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55577493"/>
        <c:axId val="44707173"/>
      </c:lineChart>
      <c:catAx>
        <c:axId val="5557749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707173"/>
        <c:crosses val="max"/>
        <c:auto val="1"/>
        <c:lblAlgn val="ctr"/>
        <c:lblOffset val="100"/>
        <c:noMultiLvlLbl val="0"/>
      </c:catAx>
      <c:valAx>
        <c:axId val="4470717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493"/>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21841613"/>
        <c:axId val="54336365"/>
      </c:barChart>
      <c:catAx>
        <c:axId val="2184161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36365"/>
        <c:auto val="1"/>
        <c:lblAlgn val="ctr"/>
        <c:lblOffset val="100"/>
        <c:noMultiLvlLbl val="0"/>
      </c:catAx>
      <c:valAx>
        <c:axId val="5433636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161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401729317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401729341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401729313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4017293131</v>
      </c>
      <c r="E12" s="517" t="n">
        <f aca="false">D12</f>
        <v>46277.401729313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4017305673</v>
      </c>
      <c r="E14" s="517" t="n">
        <f aca="false">D14</f>
        <v>46233.4017305673</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4017293131</v>
      </c>
      <c r="E16" s="517" t="n">
        <f aca="false">D16</f>
        <v>46233.401729313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401732431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401730239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401730241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401730245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