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9" firstSheet="0" activeTab="1"/>
  </bookViews>
  <sheets>
    <sheet name="deutsch" sheetId="1" state="visible" r:id="rId2"/>
    <sheet name="english" sheetId="2" state="visible" r:id="rId3"/>
  </sheets>
  <definedNames>
    <definedName function="false" hidden="false" localSheetId="0" name="Z_168A3B37_E0A3_11D2_9A46_0080C7304F8F__wvu_PrintArea" vbProcedure="false">deutsch!$A:$C</definedName>
    <definedName function="false" hidden="false" localSheetId="1" name="Z_168A3B37_E0A3_11D2_9A46_0080C7304F8F__wvu_PrintArea" vbProcedure="false">english!$A:$C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6" uniqueCount="739">
  <si>
    <t xml:space="preserve">Id</t>
  </si>
  <si>
    <t xml:space="preserve">Original</t>
  </si>
  <si>
    <t xml:space="preserve">Translation</t>
  </si>
  <si>
    <t xml:space="preserve">Nächstes Fenster aktivieren</t>
  </si>
  <si>
    <t xml:space="preserve">Gitter ein/aus schalten</t>
  </si>
  <si>
    <t xml:space="preserve">Fensteransicht auf normale Grösse zoomen</t>
  </si>
  <si>
    <t xml:space="preserve">Scale the view so the document fills the current window</t>
  </si>
  <si>
    <t xml:space="preserve">Start stop the simulation</t>
  </si>
  <si>
    <t xml:space="preserve">Arrange the selected items to left side</t>
  </si>
  <si>
    <t xml:space="preserve">Arrange the selected items to right side</t>
  </si>
  <si>
    <t xml:space="preserve">Arrange the selected items with the upper line</t>
  </si>
  <si>
    <t xml:space="preserve">Arrange the selected items with the underline</t>
  </si>
  <si>
    <t xml:space="preserve">Zoom in to see more details</t>
  </si>
  <si>
    <t xml:space="preserve">Zoom out to see more of the picture</t>
  </si>
  <si>
    <t xml:space="preserve">Move the selected objects in front of all other objects</t>
  </si>
  <si>
    <t xml:space="preserve">Move the selected objects in back of all other objects</t>
  </si>
  <si>
    <t xml:space="preserve">Erzeugt ein neues Dokument</t>
  </si>
  <si>
    <t xml:space="preserve">Öffnet ein besthende Dokument</t>
  </si>
  <si>
    <t xml:space="preserve">Speichert das aktuelle Dokument</t>
  </si>
  <si>
    <t xml:space="preserve">Speichert das aktive Dokument unter neuem Namen</t>
  </si>
  <si>
    <t xml:space="preserve">Save the active document with a new name</t>
  </si>
  <si>
    <t xml:space="preserve">Ändert die Druckoptionen</t>
  </si>
  <si>
    <t xml:space="preserve">Change the printing options</t>
  </si>
  <si>
    <t xml:space="preserve">Ändert den Drucker und die Druckoptionen</t>
  </si>
  <si>
    <t xml:space="preserve">Change the printer and the printing options</t>
  </si>
  <si>
    <t xml:space="preserve">Druckt das aktive Dokument</t>
  </si>
  <si>
    <t xml:space="preserve">Print the active document</t>
  </si>
  <si>
    <t xml:space="preserve">Zeigt ganze Seiten an</t>
  </si>
  <si>
    <t xml:space="preserve">Display full pages</t>
  </si>
  <si>
    <t xml:space="preserve">Versendet das aktive Dokument mittels elektronischer Post</t>
  </si>
  <si>
    <t xml:space="preserve">Send the active document through electronic mail</t>
  </si>
  <si>
    <t xml:space="preserve">Dokument öffnen</t>
  </si>
  <si>
    <t xml:space="preserve">Selektion löschen</t>
  </si>
  <si>
    <t xml:space="preserve">Erase the selection</t>
  </si>
  <si>
    <t xml:space="preserve">alles löschen</t>
  </si>
  <si>
    <t xml:space="preserve">Erase everything</t>
  </si>
  <si>
    <t xml:space="preserve">Kopiert die Markierung und überträgt sie in die Zwischenablage</t>
  </si>
  <si>
    <t xml:space="preserve">Copy the selection and put it on the Clipboard</t>
  </si>
  <si>
    <t xml:space="preserve">Entfernt die Markierung und überträgt sie in die Zwischenablage</t>
  </si>
  <si>
    <t xml:space="preserve">Cut the selection and put it on the Clipboard</t>
  </si>
  <si>
    <t xml:space="preserve">Sucht den angegebenen Text</t>
  </si>
  <si>
    <t xml:space="preserve">Find the specified text</t>
  </si>
  <si>
    <t xml:space="preserve">Fügt den Inhalt der Zwischenablage ein</t>
  </si>
  <si>
    <t xml:space="preserve">Insert Clipboard contents</t>
  </si>
  <si>
    <t xml:space="preserve">Fügt den Inhalt der Zwischenablage und eine Verknüpfung zu seinem Ursprung ein</t>
  </si>
  <si>
    <t xml:space="preserve">Insert Clipboard contents and a link to ist source</t>
  </si>
  <si>
    <t xml:space="preserve">Fügt den Inhalt der Zwischenablage unter Verwendung von Optionen ein</t>
  </si>
  <si>
    <t xml:space="preserve">Insert Clipboard contents with options</t>
  </si>
  <si>
    <t xml:space="preserve">Wiederholt die letzte Aktion</t>
  </si>
  <si>
    <t xml:space="preserve">Repeat the last action</t>
  </si>
  <si>
    <t xml:space="preserve">Ersetzt einen bestimmten Text durch einen anderen</t>
  </si>
  <si>
    <t xml:space="preserve">Replace specific text with different text</t>
  </si>
  <si>
    <t xml:space="preserve">Markiert das gesamte Dokument</t>
  </si>
  <si>
    <t xml:space="preserve">Select the entire document</t>
  </si>
  <si>
    <t xml:space="preserve">Macht die letzte Aktion rückgängig</t>
  </si>
  <si>
    <t xml:space="preserve">Undo the last action</t>
  </si>
  <si>
    <t xml:space="preserve">Wiederholt die vorher rückgängig gemachte Aktion</t>
  </si>
  <si>
    <t xml:space="preserve">Redo the previously undone action</t>
  </si>
  <si>
    <t xml:space="preserve">Neues Fenster für das Dokument öffnen</t>
  </si>
  <si>
    <t xml:space="preserve">Open another window for the active document</t>
  </si>
  <si>
    <t xml:space="preserve">Ordnet die Symbole im unteren Bereich des Fensters an</t>
  </si>
  <si>
    <t xml:space="preserve">Arrange icons at the bottom of the window</t>
  </si>
  <si>
    <t xml:space="preserve">Ordnet die Fenster überlappend an</t>
  </si>
  <si>
    <t xml:space="preserve">Arrange windows so they overlap</t>
  </si>
  <si>
    <t xml:space="preserve">Ordnet die Fenster nebeneinander an</t>
  </si>
  <si>
    <t xml:space="preserve">Arrange windows as non-overlapping</t>
  </si>
  <si>
    <t xml:space="preserve">Teilt das aktive Fenster in Ausschnitte</t>
  </si>
  <si>
    <t xml:space="preserve">Splite the active window into panes</t>
  </si>
  <si>
    <t xml:space="preserve">Zeigt Programm-Informationen, Versionsnummer und Copyright an</t>
  </si>
  <si>
    <t xml:space="preserve">Display program information, version number and copyright</t>
  </si>
  <si>
    <t xml:space="preserve">Verläßt die Anwendung; fragt, ob Dokumente gespeichert werden sollen</t>
  </si>
  <si>
    <t xml:space="preserve">Quit the application; prompts to save document</t>
  </si>
  <si>
    <t xml:space="preserve">Listet die Hilfethemen auf</t>
  </si>
  <si>
    <t xml:space="preserve">List help topics</t>
  </si>
  <si>
    <t xml:space="preserve">Zeigt Anweisungen zum Umgang mit der Hilfe an</t>
  </si>
  <si>
    <t xml:space="preserve">Display instructions about how to use help</t>
  </si>
  <si>
    <t xml:space="preserve">Zeigt Hilfe zu angeklickten Schaltflächen, Menüs und Fenstern</t>
  </si>
  <si>
    <t xml:space="preserve">Display help for clicked on buttons, menus and windows</t>
  </si>
  <si>
    <t xml:space="preserve">Zeigt Hilfe zum aktuellen Vorgang oder Befehl an</t>
  </si>
  <si>
    <t xml:space="preserve">Display help for current task or command</t>
  </si>
  <si>
    <t xml:space="preserve">Wechselt zum nächsten Fensterausschnitt</t>
  </si>
  <si>
    <t xml:space="preserve">Switch to the next window pane</t>
  </si>
  <si>
    <t xml:space="preserve">Springt zum vorherigen Fensterausschnitt zurück</t>
  </si>
  <si>
    <t xml:space="preserve">Switch back to previous window pane</t>
  </si>
  <si>
    <t xml:space="preserve">Wählt die Schriftart für die aktuelle Markierung aus</t>
  </si>
  <si>
    <t xml:space="preserve">Select font for current selection</t>
  </si>
  <si>
    <t xml:space="preserve">Blendet die Symbolleiste ein oder aus</t>
  </si>
  <si>
    <t xml:space="preserve">Show or hide the toolbar</t>
  </si>
  <si>
    <t xml:space="preserve">Blendet die Statusleiste ein oder aus</t>
  </si>
  <si>
    <t xml:space="preserve">Show or hide the status bar</t>
  </si>
  <si>
    <t xml:space="preserve">Ändert die Fensterposition</t>
  </si>
  <si>
    <t xml:space="preserve">Change the window size</t>
  </si>
  <si>
    <t xml:space="preserve">Verkleinert das Fenster zu einem Symbol</t>
  </si>
  <si>
    <t xml:space="preserve">Change the window position</t>
  </si>
  <si>
    <t xml:space="preserve">Vergrößert das Fenster zu voller Größe</t>
  </si>
  <si>
    <t xml:space="preserve">Reduce the window to an icon</t>
  </si>
  <si>
    <t xml:space="preserve">Enlarge the window to full size</t>
  </si>
  <si>
    <t xml:space="preserve">Wechselt zum nächsten Dokumentfenster</t>
  </si>
  <si>
    <t xml:space="preserve">Switch to the next document window</t>
  </si>
  <si>
    <t xml:space="preserve">Wechselt zum vorherigen Dokumentfenste</t>
  </si>
  <si>
    <t xml:space="preserve">Switch to the previous document window</t>
  </si>
  <si>
    <t xml:space="preserve">Schließt das aktive Fenster und fragt zum Speichern der Dokumente an</t>
  </si>
  <si>
    <t xml:space="preserve">Close the active window and prompt to save the document</t>
  </si>
  <si>
    <t xml:space="preserve">Stellt das Fenster in seiner normalen Größe wieder her</t>
  </si>
  <si>
    <t xml:space="preserve">Restore the window to normal size</t>
  </si>
  <si>
    <t xml:space="preserve">Aktiviert die Task-Liste</t>
  </si>
  <si>
    <t xml:space="preserve">Active Task List</t>
  </si>
  <si>
    <t xml:space="preserve">Aktiviert dieses Fenster</t>
  </si>
  <si>
    <t xml:space="preserve">Activate this window</t>
  </si>
  <si>
    <t xml:space="preserve">Öffnet das ausgewählte Objekt</t>
  </si>
  <si>
    <t xml:space="preserve">Open the selected item</t>
  </si>
  <si>
    <t xml:space="preserve">Beendet die Seitenansicht</t>
  </si>
  <si>
    <t xml:space="preserve">Close the print previous mode</t>
  </si>
  <si>
    <t xml:space="preserve">DDE-Server Cosivis</t>
  </si>
  <si>
    <t xml:space="preserve">Cosivis</t>
  </si>
  <si>
    <t xml:space="preserve">DDE-Server EasyPort</t>
  </si>
  <si>
    <t xml:space="preserve">EasyPort</t>
  </si>
  <si>
    <t xml:space="preserve">DDE-Server Excel</t>
  </si>
  <si>
    <t xml:space="preserve">Excel</t>
  </si>
  <si>
    <t xml:space="preserve">OBJ_7SEGMENT</t>
  </si>
  <si>
    <t xml:space="preserve">7 Segmentanzeige</t>
  </si>
  <si>
    <t xml:space="preserve">OBJ_AND</t>
  </si>
  <si>
    <t xml:space="preserve">UND-Gatter</t>
  </si>
  <si>
    <t xml:space="preserve">OBJ_BCDCOUNTER</t>
  </si>
  <si>
    <t xml:space="preserve">BCD-Zähler</t>
  </si>
  <si>
    <t xml:space="preserve">OBJ_BCDtoDEZ</t>
  </si>
  <si>
    <t xml:space="preserve">BCD / Dezimal Konverter</t>
  </si>
  <si>
    <t xml:space="preserve">OBJ_BCDto7SEGMENT</t>
  </si>
  <si>
    <t xml:space="preserve">BCD / 7Segment Konverter</t>
  </si>
  <si>
    <t xml:space="preserve">OBJ_BINARYCOUNTER</t>
  </si>
  <si>
    <t xml:space="preserve">Binärzähler</t>
  </si>
  <si>
    <t xml:space="preserve">OBJ_D_T</t>
  </si>
  <si>
    <t xml:space="preserve">D FlipFlop</t>
  </si>
  <si>
    <t xml:space="preserve">OBJ_DIVIDER</t>
  </si>
  <si>
    <t xml:space="preserve">Teiler</t>
  </si>
  <si>
    <t xml:space="preserve">OBJ_GENERIC</t>
  </si>
  <si>
    <t xml:space="preserve">Generisches Objekt</t>
  </si>
  <si>
    <t xml:space="preserve">OBJ_JK_T</t>
  </si>
  <si>
    <t xml:space="preserve">JK FlipFlop</t>
  </si>
  <si>
    <t xml:space="preserve">OBJ_LED</t>
  </si>
  <si>
    <t xml:space="preserve">Leuchtdiode</t>
  </si>
  <si>
    <t xml:space="preserve">OBJ_NAND</t>
  </si>
  <si>
    <t xml:space="preserve">NAND Gatter</t>
  </si>
  <si>
    <t xml:space="preserve">OBJ_NOR</t>
  </si>
  <si>
    <t xml:space="preserve">NOR Gatter</t>
  </si>
  <si>
    <t xml:space="preserve">OBJ_NOT</t>
  </si>
  <si>
    <t xml:space="preserve">Nicht-Gatter</t>
  </si>
  <si>
    <t xml:space="preserve">OBJ_OR</t>
  </si>
  <si>
    <t xml:space="preserve">ODER Gatter</t>
  </si>
  <si>
    <t xml:space="preserve">OBJ_POWERTASTER</t>
  </si>
  <si>
    <t xml:space="preserve">High/Low Taster</t>
  </si>
  <si>
    <t xml:space="preserve">OBJ_POWER</t>
  </si>
  <si>
    <t xml:space="preserve">High/Low Schalter</t>
  </si>
  <si>
    <t xml:space="preserve">OBJ_RS</t>
  </si>
  <si>
    <t xml:space="preserve">RS FlipFlop</t>
  </si>
  <si>
    <t xml:space="preserve">OBJ_RS_T</t>
  </si>
  <si>
    <t xml:space="preserve">RS FlipFlop (taktgesteuert)</t>
  </si>
  <si>
    <t xml:space="preserve">OBJ_SWITCH_AUS</t>
  </si>
  <si>
    <t xml:space="preserve">1x Aus Schalter</t>
  </si>
  <si>
    <t xml:space="preserve">OBJ_SWITCH_UM</t>
  </si>
  <si>
    <t xml:space="preserve">1x Um Schalter</t>
  </si>
  <si>
    <t xml:space="preserve">OBJ_TAKT</t>
  </si>
  <si>
    <t xml:space="preserve">Frequenzgenerator</t>
  </si>
  <si>
    <t xml:space="preserve">OBJ_TASTER</t>
  </si>
  <si>
    <t xml:space="preserve">Taster</t>
  </si>
  <si>
    <t xml:space="preserve">OBJ_XNOR</t>
  </si>
  <si>
    <t xml:space="preserve">XNOR Gatter</t>
  </si>
  <si>
    <t xml:space="preserve">OBJ_D_R_T</t>
  </si>
  <si>
    <t xml:space="preserve">D-FlipFlop mit Reset (taktgesteuert)</t>
  </si>
  <si>
    <t xml:space="preserve">OBJ_XOR</t>
  </si>
  <si>
    <t xml:space="preserve">XOR Gatter</t>
  </si>
  <si>
    <t xml:space="preserve">OBJ_D_SR_T</t>
  </si>
  <si>
    <t xml:space="preserve">D-FlipFlop mit Set/Reset (taktgesteuert)</t>
  </si>
  <si>
    <t xml:space="preserve">OBJ_JK_R_T</t>
  </si>
  <si>
    <t xml:space="preserve">JK-FlipFlop mit Reset (taktgesteuert)</t>
  </si>
  <si>
    <t xml:space="preserve">OBJ_JK_RS_T</t>
  </si>
  <si>
    <t xml:space="preserve">JK-FlipFlop mit Set/Reset (taktgesteuert)</t>
  </si>
  <si>
    <t xml:space="preserve">OBJ_T</t>
  </si>
  <si>
    <t xml:space="preserve">Toggle FlipFlip</t>
  </si>
  <si>
    <t xml:space="preserve">Toggle FlipFlop</t>
  </si>
  <si>
    <t xml:space="preserve">ToolTip32774</t>
  </si>
  <si>
    <t xml:space="preserve">Gitter ein/ausschalten</t>
  </si>
  <si>
    <t xml:space="preserve">Toggle Grid</t>
  </si>
  <si>
    <t xml:space="preserve">ToolTip32775</t>
  </si>
  <si>
    <t xml:space="preserve">Normale Größe</t>
  </si>
  <si>
    <t xml:space="preserve">Normal Size</t>
  </si>
  <si>
    <t xml:space="preserve">ToolTip32776</t>
  </si>
  <si>
    <t xml:space="preserve">Größe anpassen</t>
  </si>
  <si>
    <t xml:space="preserve">Fit Size</t>
  </si>
  <si>
    <t xml:space="preserve">ToolTip32778</t>
  </si>
  <si>
    <t xml:space="preserve">Simulation starten/anhalten</t>
  </si>
  <si>
    <t xml:space="preserve">ToolTip32779</t>
  </si>
  <si>
    <t xml:space="preserve">Objekte nach rechts ausrichten</t>
  </si>
  <si>
    <t xml:space="preserve">Arrange Selection right</t>
  </si>
  <si>
    <t xml:space="preserve">ToolTip32780</t>
  </si>
  <si>
    <t xml:space="preserve">Objekte nach links ausrichten</t>
  </si>
  <si>
    <t xml:space="preserve">Arrange Selection left</t>
  </si>
  <si>
    <t xml:space="preserve">ToolTip32781</t>
  </si>
  <si>
    <t xml:space="preserve">Objekte nach oben ausrichten</t>
  </si>
  <si>
    <t xml:space="preserve">Arrange Selection up</t>
  </si>
  <si>
    <t xml:space="preserve">ToolTip32782</t>
  </si>
  <si>
    <t xml:space="preserve">Objekte nach unten ausrichten</t>
  </si>
  <si>
    <t xml:space="preserve">Arrange Selection down</t>
  </si>
  <si>
    <t xml:space="preserve">ToolTip32783</t>
  </si>
  <si>
    <t xml:space="preserve">Vergrössern</t>
  </si>
  <si>
    <t xml:space="preserve">ToolTip32784</t>
  </si>
  <si>
    <t xml:space="preserve">Verkleinern</t>
  </si>
  <si>
    <t xml:space="preserve">ToolTip32833</t>
  </si>
  <si>
    <t xml:space="preserve">Nach vorne bringen</t>
  </si>
  <si>
    <t xml:space="preserve">Bring to front</t>
  </si>
  <si>
    <t xml:space="preserve">ToolTip32834</t>
  </si>
  <si>
    <t xml:space="preserve">in den Hintergrund legen</t>
  </si>
  <si>
    <t xml:space="preserve">Send back</t>
  </si>
  <si>
    <t xml:space="preserve">ToolTip57600</t>
  </si>
  <si>
    <t xml:space="preserve">Neu</t>
  </si>
  <si>
    <t xml:space="preserve">ToolTip57601</t>
  </si>
  <si>
    <t xml:space="preserve">Öffnen</t>
  </si>
  <si>
    <t xml:space="preserve">ToolTip57603</t>
  </si>
  <si>
    <t xml:space="preserve">Speichern</t>
  </si>
  <si>
    <t xml:space="preserve">ToolTip57604</t>
  </si>
  <si>
    <t xml:space="preserve">Speichern unter</t>
  </si>
  <si>
    <t xml:space="preserve">ToolTip57605</t>
  </si>
  <si>
    <t xml:space="preserve">Seite einrichten</t>
  </si>
  <si>
    <t xml:space="preserve">ToolTip57606</t>
  </si>
  <si>
    <t xml:space="preserve">Drucker einrichten</t>
  </si>
  <si>
    <t xml:space="preserve">ToolTip57607</t>
  </si>
  <si>
    <t xml:space="preserve">Drucken</t>
  </si>
  <si>
    <t xml:space="preserve">ToolTip57609</t>
  </si>
  <si>
    <t xml:space="preserve">Druckvorschau</t>
  </si>
  <si>
    <t xml:space="preserve">ToolTip57612</t>
  </si>
  <si>
    <t xml:space="preserve">Mail senden</t>
  </si>
  <si>
    <t xml:space="preserve">ToolTip57632</t>
  </si>
  <si>
    <t xml:space="preserve">löschen</t>
  </si>
  <si>
    <t xml:space="preserve">ToolTip57633</t>
  </si>
  <si>
    <t xml:space="preserve">ToolTip57634</t>
  </si>
  <si>
    <t xml:space="preserve">kopieren</t>
  </si>
  <si>
    <t xml:space="preserve">ToolTip57635</t>
  </si>
  <si>
    <t xml:space="preserve">ausschneiden</t>
  </si>
  <si>
    <t xml:space="preserve">ToolTip57636</t>
  </si>
  <si>
    <t xml:space="preserve">finden</t>
  </si>
  <si>
    <t xml:space="preserve">ToolTip57637</t>
  </si>
  <si>
    <t xml:space="preserve">einfügen</t>
  </si>
  <si>
    <t xml:space="preserve">ToolTip57638</t>
  </si>
  <si>
    <t xml:space="preserve">ToolTip57639</t>
  </si>
  <si>
    <t xml:space="preserve">wiederholen</t>
  </si>
  <si>
    <t xml:space="preserve">ToolTip57640</t>
  </si>
  <si>
    <t xml:space="preserve">ToolTip57641</t>
  </si>
  <si>
    <t xml:space="preserve">ersetzten</t>
  </si>
  <si>
    <t xml:space="preserve">ersetzen</t>
  </si>
  <si>
    <t xml:space="preserve">ToolTip57642</t>
  </si>
  <si>
    <t xml:space="preserve">auswählen</t>
  </si>
  <si>
    <t xml:space="preserve">ToolTip57643</t>
  </si>
  <si>
    <t xml:space="preserve">Rückgängig machen</t>
  </si>
  <si>
    <t xml:space="preserve">ToolTip57644</t>
  </si>
  <si>
    <t xml:space="preserve">Wiederholen</t>
  </si>
  <si>
    <t xml:space="preserve">ToolTip57648</t>
  </si>
  <si>
    <t xml:space="preserve">neues Fenster</t>
  </si>
  <si>
    <t xml:space="preserve">ToolTip57649</t>
  </si>
  <si>
    <t xml:space="preserve">Symbole ausrichten</t>
  </si>
  <si>
    <t xml:space="preserve">Arrange Icons</t>
  </si>
  <si>
    <t xml:space="preserve">ToolTip57650</t>
  </si>
  <si>
    <t xml:space="preserve">Fenster anorden</t>
  </si>
  <si>
    <t xml:space="preserve">Cascade Windows</t>
  </si>
  <si>
    <t xml:space="preserve">ToolTip57651</t>
  </si>
  <si>
    <t xml:space="preserve">Fenster teilen</t>
  </si>
  <si>
    <t xml:space="preserve">Title Windows</t>
  </si>
  <si>
    <t xml:space="preserve">ToolTip57652</t>
  </si>
  <si>
    <t xml:space="preserve">Fenster kacheln</t>
  </si>
  <si>
    <t xml:space="preserve">ToolTip57653</t>
  </si>
  <si>
    <t xml:space="preserve">Teilen</t>
  </si>
  <si>
    <t xml:space="preserve">Split</t>
  </si>
  <si>
    <t xml:space="preserve">ToolTip57664</t>
  </si>
  <si>
    <t xml:space="preserve">Über</t>
  </si>
  <si>
    <t xml:space="preserve">Abaut</t>
  </si>
  <si>
    <t xml:space="preserve">ToolTip57665</t>
  </si>
  <si>
    <t xml:space="preserve">Beenden</t>
  </si>
  <si>
    <t xml:space="preserve">Exit</t>
  </si>
  <si>
    <t xml:space="preserve">ToolTip57666</t>
  </si>
  <si>
    <t xml:space="preserve">Hilfe</t>
  </si>
  <si>
    <t xml:space="preserve">Help Index</t>
  </si>
  <si>
    <t xml:space="preserve">ToolTip57667</t>
  </si>
  <si>
    <t xml:space="preserve">Hilfe über</t>
  </si>
  <si>
    <t xml:space="preserve">Help Topic</t>
  </si>
  <si>
    <t xml:space="preserve">ToolTip57668</t>
  </si>
  <si>
    <t xml:space="preserve">ToolTip57669</t>
  </si>
  <si>
    <t xml:space="preserve">ToolTip57670</t>
  </si>
  <si>
    <t xml:space="preserve">ToolTip57680</t>
  </si>
  <si>
    <t xml:space="preserve">nächstes Fenster</t>
  </si>
  <si>
    <t xml:space="preserve">ToolTip57681</t>
  </si>
  <si>
    <t xml:space="preserve">letztes Fenster</t>
  </si>
  <si>
    <t xml:space="preserve">ToolTip57696</t>
  </si>
  <si>
    <t xml:space="preserve">Schrift</t>
  </si>
  <si>
    <t xml:space="preserve">ToolTip59392</t>
  </si>
  <si>
    <t xml:space="preserve">Toolbar ein/ausschalten</t>
  </si>
  <si>
    <t xml:space="preserve">Toggle ToolBar</t>
  </si>
  <si>
    <t xml:space="preserve">ToolTip59393</t>
  </si>
  <si>
    <t xml:space="preserve">StatusBar ein/ausschalten</t>
  </si>
  <si>
    <t xml:space="preserve">Toggle StatusBar</t>
  </si>
  <si>
    <t xml:space="preserve">&amp;?</t>
  </si>
  <si>
    <t xml:space="preserve">&amp;Ansicht</t>
  </si>
  <si>
    <t xml:space="preserve">&amp;Ausschneiden</t>
  </si>
  <si>
    <t xml:space="preserve">&amp;Bearbeiten</t>
  </si>
  <si>
    <t xml:space="preserve">&amp;Beenden</t>
  </si>
  <si>
    <t xml:space="preserve">&amp;Datei</t>
  </si>
  <si>
    <t xml:space="preserve">&amp;Drucken...</t>
  </si>
  <si>
    <t xml:space="preserve">&amp;Eigenschaften</t>
  </si>
  <si>
    <t xml:space="preserve">&amp;Fenster</t>
  </si>
  <si>
    <t xml:space="preserve">&amp;Hilfethemen</t>
  </si>
  <si>
    <t xml:space="preserve">&amp;Kopieren</t>
  </si>
  <si>
    <t xml:space="preserve">&amp;Markierung</t>
  </si>
  <si>
    <t xml:space="preserve">&amp;Name</t>
  </si>
  <si>
    <t xml:space="preserve">&amp;Nebeneinander</t>
  </si>
  <si>
    <t xml:space="preserve">&amp;Neu</t>
  </si>
  <si>
    <t xml:space="preserve">&amp;Öffnen...</t>
  </si>
  <si>
    <t xml:space="preserve">&amp;Rückgängig</t>
  </si>
  <si>
    <t xml:space="preserve">&amp;Schließen</t>
  </si>
  <si>
    <t xml:space="preserve">&amp;Suchen in:</t>
  </si>
  <si>
    <t xml:space="preserve">&amp;Symbole anordnen</t>
  </si>
  <si>
    <t xml:space="preserve">&amp;Symbolleiste</t>
  </si>
  <si>
    <t xml:space="preserve">&lt;&lt; Zurück</t>
  </si>
  <si>
    <t xml:space="preserve">16 Farben</t>
  </si>
  <si>
    <t xml:space="preserve">16 Millionen Farben</t>
  </si>
  <si>
    <t xml:space="preserve">2 Farben (monocromatisch)</t>
  </si>
  <si>
    <t xml:space="preserve">256 Farben</t>
  </si>
  <si>
    <t xml:space="preserve">65536 Farben</t>
  </si>
  <si>
    <t xml:space="preserve">Abbruch</t>
  </si>
  <si>
    <t xml:space="preserve">Alle</t>
  </si>
  <si>
    <t xml:space="preserve">&amp;Alles zeigen</t>
  </si>
  <si>
    <t xml:space="preserve">&amp;Allgemein</t>
  </si>
  <si>
    <t xml:space="preserve">Allgemeine Einstellungen</t>
  </si>
  <si>
    <t xml:space="preserve">Einstellungen für unbekannte Application</t>
  </si>
  <si>
    <t xml:space="preserve">Allgemeine Eigenschaften</t>
  </si>
  <si>
    <t xml:space="preserve">An&amp;zahl der Exemplare:</t>
  </si>
  <si>
    <t xml:space="preserve">Änderungen in %s speichern?</t>
  </si>
  <si>
    <t xml:space="preserve">Anzeigen</t>
  </si>
  <si>
    <t xml:space="preserve">Arbeitsblatt</t>
  </si>
  <si>
    <t xml:space="preserve">Ausgabe in &amp;Datei</t>
  </si>
  <si>
    <t xml:space="preserve">Ausgang 1</t>
  </si>
  <si>
    <t xml:space="preserve">Ausgang 2</t>
  </si>
  <si>
    <t xml:space="preserve">Ausgänge</t>
  </si>
  <si>
    <t xml:space="preserve">Ausgänge:</t>
  </si>
  <si>
    <t xml:space="preserve">bis:</t>
  </si>
  <si>
    <t xml:space="preserve">Breite</t>
  </si>
  <si>
    <t xml:space="preserve">Breite: %d Bildpunkte</t>
  </si>
  <si>
    <t xml:space="preserve">Datei</t>
  </si>
  <si>
    <t xml:space="preserve">Datei...</t>
  </si>
  <si>
    <t xml:space="preserve">Dateiname:</t>
  </si>
  <si>
    <t xml:space="preserve">Dateitypen:</t>
  </si>
  <si>
    <t xml:space="preserve">DDE Eigenschaften</t>
  </si>
  <si>
    <t xml:space="preserve">DDE Parameter</t>
  </si>
  <si>
    <t xml:space="preserve">DDE Wizard</t>
  </si>
  <si>
    <t xml:space="preserve">DDE Verbindungsparameter</t>
  </si>
  <si>
    <t xml:space="preserve">Druckbereich</t>
  </si>
  <si>
    <t xml:space="preserve">Drucker</t>
  </si>
  <si>
    <t xml:space="preserve">Drucker&amp;einrichtung...</t>
  </si>
  <si>
    <t xml:space="preserve">E&amp;infügen</t>
  </si>
  <si>
    <t xml:space="preserve">Eigenschaften</t>
  </si>
  <si>
    <t xml:space="preserve">Eingang 1</t>
  </si>
  <si>
    <t xml:space="preserve">Eingang 2</t>
  </si>
  <si>
    <t xml:space="preserve">Eingänge</t>
  </si>
  <si>
    <t xml:space="preserve">Eingänge:</t>
  </si>
  <si>
    <t xml:space="preserve">Einstellungen für Cosivis</t>
  </si>
  <si>
    <t xml:space="preserve">Einstellungen für EasyPort</t>
  </si>
  <si>
    <t xml:space="preserve">Einstellungen für Excel</t>
  </si>
  <si>
    <t xml:space="preserve">Ende</t>
  </si>
  <si>
    <t xml:space="preserve">Erweitert...</t>
  </si>
  <si>
    <t xml:space="preserve">Erweiterte Objekteigenschaften</t>
  </si>
  <si>
    <t xml:space="preserve">Erzeugte DDE Parameter</t>
  </si>
  <si>
    <t xml:space="preserve">Exemplare</t>
  </si>
  <si>
    <t xml:space="preserve">Fertig</t>
  </si>
  <si>
    <t xml:space="preserve">Gatter</t>
  </si>
  <si>
    <t xml:space="preserve">Geben Sie die Application an, der Sie Daten senden wollen</t>
  </si>
  <si>
    <t xml:space="preserve">Geben Sie die Application an, von der Sie Daten empfangen wollen</t>
  </si>
  <si>
    <t xml:space="preserve">Gerätenummer</t>
  </si>
  <si>
    <t xml:space="preserve">geschlossen</t>
  </si>
  <si>
    <t xml:space="preserve">Gitterweite</t>
  </si>
  <si>
    <t xml:space="preserve">Grösse: %ld Kb</t>
  </si>
  <si>
    <t xml:space="preserve">High Time</t>
  </si>
  <si>
    <t xml:space="preserve">Höhe</t>
  </si>
  <si>
    <t xml:space="preserve">Höhe: %d Bildpunkte</t>
  </si>
  <si>
    <t xml:space="preserve">In&amp;halte einfügen</t>
  </si>
  <si>
    <t xml:space="preserve">Item:</t>
  </si>
  <si>
    <t xml:space="preserve">Info</t>
  </si>
  <si>
    <t xml:space="preserve">Inf&amp;o über...</t>
  </si>
  <si>
    <t xml:space="preserve">Item</t>
  </si>
  <si>
    <t xml:space="preserve">Kommentar:</t>
  </si>
  <si>
    <t xml:space="preserve">Löschen</t>
  </si>
  <si>
    <t xml:space="preserve">Low Time</t>
  </si>
  <si>
    <t xml:space="preserve">Modell (Aktoren)</t>
  </si>
  <si>
    <t xml:space="preserve">Modell (Sensoren)</t>
  </si>
  <si>
    <t xml:space="preserve">Netz&amp;werk</t>
  </si>
  <si>
    <t xml:space="preserve">Neues &amp;Fenster</t>
  </si>
  <si>
    <t xml:space="preserve">Ö&amp;ffnen...</t>
  </si>
  <si>
    <t xml:space="preserve">offen</t>
  </si>
  <si>
    <t xml:space="preserve">Optionen Taktgenerator</t>
  </si>
  <si>
    <t xml:space="preserve">Objekt</t>
  </si>
  <si>
    <t xml:space="preserve">Objekt löschen</t>
  </si>
  <si>
    <t xml:space="preserve">Objekt &amp;Palette</t>
  </si>
  <si>
    <t xml:space="preserve">Objektart</t>
  </si>
  <si>
    <t xml:space="preserve">Objekteigenschaften</t>
  </si>
  <si>
    <t xml:space="preserve">Ok</t>
  </si>
  <si>
    <t xml:space="preserve">&amp;Originalgröße</t>
  </si>
  <si>
    <t xml:space="preserve">Panel (Anzeigen)</t>
  </si>
  <si>
    <t xml:space="preserve">Panel (Schalter)</t>
  </si>
  <si>
    <t xml:space="preserve">S&amp;ortieren</t>
  </si>
  <si>
    <t xml:space="preserve">S&amp;peichern</t>
  </si>
  <si>
    <t xml:space="preserve">S&amp;tatusleiste</t>
  </si>
  <si>
    <t xml:space="preserve">Schreibgeschützt</t>
  </si>
  <si>
    <t xml:space="preserve">Sei&amp;tenansicht</t>
  </si>
  <si>
    <t xml:space="preserve">Seiten</t>
  </si>
  <si>
    <t xml:space="preserve">Schnittstellen</t>
  </si>
  <si>
    <t xml:space="preserve">Server:</t>
  </si>
  <si>
    <t xml:space="preserve">Server</t>
  </si>
  <si>
    <t xml:space="preserve">Simulation starten</t>
  </si>
  <si>
    <t xml:space="preserve">Simulation stoppen</t>
  </si>
  <si>
    <t xml:space="preserve">Spalte</t>
  </si>
  <si>
    <t xml:space="preserve">Speichern &amp;unter...</t>
  </si>
  <si>
    <t xml:space="preserve">Sprache</t>
  </si>
  <si>
    <t xml:space="preserve">Standort:</t>
  </si>
  <si>
    <t xml:space="preserve">Sonstiges</t>
  </si>
  <si>
    <t xml:space="preserve">Status:</t>
  </si>
  <si>
    <t xml:space="preserve">Tabelle</t>
  </si>
  <si>
    <t xml:space="preserve">Taster Grundeinstellungen</t>
  </si>
  <si>
    <t xml:space="preserve">Teilfaktor =</t>
  </si>
  <si>
    <t xml:space="preserve">Topic:</t>
  </si>
  <si>
    <t xml:space="preserve">Topic</t>
  </si>
  <si>
    <t xml:space="preserve">Typ:</t>
  </si>
  <si>
    <t xml:space="preserve">Übernehmen</t>
  </si>
  <si>
    <t xml:space="preserve">Über&amp;lappend</t>
  </si>
  <si>
    <t xml:space="preserve">Unbekannt</t>
  </si>
  <si>
    <t xml:space="preserve">Verbindungs Assistent...</t>
  </si>
  <si>
    <t xml:space="preserve">Ver&amp;größern</t>
  </si>
  <si>
    <t xml:space="preserve">Ver&amp;kleinern</t>
  </si>
  <si>
    <t xml:space="preserve">Teilstück entfernen</t>
  </si>
  <si>
    <t xml:space="preserve">Teilstück einfügen</t>
  </si>
  <si>
    <t xml:space="preserve">ViewPoint einfügen</t>
  </si>
  <si>
    <t xml:space="preserve">ViewPoint entfernen</t>
  </si>
  <si>
    <t xml:space="preserve">von:</t>
  </si>
  <si>
    <t xml:space="preserve">Vorschau</t>
  </si>
  <si>
    <t xml:space="preserve">Vorschau anzeigen</t>
  </si>
  <si>
    <t xml:space="preserve">Weiter &gt;&gt;</t>
  </si>
  <si>
    <t xml:space="preserve">Zeile</t>
  </si>
  <si>
    <t xml:space="preserve">OBJ_D_T Beschreibung</t>
  </si>
  <si>
    <t xml:space="preserve">Immer wenn am Takteingang eine Null anliegt, wird egal welchen Pegel der Dateneingang hat, der vorhergehende Pegel am Ausgang gespeichert.\r\nLiegt amt Takteingang ein High-Pegel, und ein Low-Pegel am Dateneingang, so wird das Flip-Flop zurückgesetzt.\r\nLiegt am Takteingang ein High-Pegel, und ein High-Pegel am Dateneingang, so wird das Flip-Flop gesetzt.\r\nWenn ein D-Flip-Flop RS-Eingänge hat, so läßt es sich über diese Eingänge taktunabhängig steuern.</t>
  </si>
  <si>
    <t xml:space="preserve">OBJ_7SEGMENT Beschreibung</t>
  </si>
  <si>
    <t xml:space="preserve">OBJ_AND Beschreibung</t>
  </si>
  <si>
    <t xml:space="preserve">Der Ausgang Q ist nur dann 1, wenn alle Eingänge 1 sind.\r\nDer Ausgang Q ist dann 0, wenn mindestens ein Eingang 0 ist.</t>
  </si>
  <si>
    <t xml:space="preserve">OBJ_BCDCOUNTER Beschreibung</t>
  </si>
  <si>
    <t xml:space="preserve">BCD Zähler</t>
  </si>
  <si>
    <t xml:space="preserve">OBJ_BCDtoDEZ Beschreibung</t>
  </si>
  <si>
    <t xml:space="preserve">Kodekonverter von BCD nach Dezimal</t>
  </si>
  <si>
    <t xml:space="preserve">OBJ_BCDto7SEGMENT Beschreibung</t>
  </si>
  <si>
    <t xml:space="preserve">Kodekonverter von BCD nach 7-Segment</t>
  </si>
  <si>
    <t xml:space="preserve">OBJ_BINARYCOUNTER Beschreibung</t>
  </si>
  <si>
    <t xml:space="preserve">OBJ_DIVIDER Beschreibung</t>
  </si>
  <si>
    <t xml:space="preserve">Frequenzteile mit einstelbarem Teilerverhältnis</t>
  </si>
  <si>
    <t xml:space="preserve">OBJ_GENERIC Beschreibung</t>
  </si>
  <si>
    <t xml:space="preserve">OBJ_JK_T Beschreibung</t>
  </si>
  <si>
    <t xml:space="preserve">Liegt kein High-Pegel am Takteingang, so wird der an den Ausgängen anstehende Pegel gespeichert.\r\nLiegt am Setzeingang(J) und am Takteingang(C) ein High-Pegel, so wird das Flip-Flop gesetzt.\r\nLiegt am Rücksetzeingang(K) und am Takteingang ein High-Pegel, so wird das Flip-Flop zurückgesetzt.\r\nLiegt an beiden Steuereingängen ein High-Pegel, so wird der gespeicherte Wert gewechselt, d.h. aus High wird Low, aus Low wird High.</t>
  </si>
  <si>
    <t xml:space="preserve">OBJ_LED Beschreibung</t>
  </si>
  <si>
    <t xml:space="preserve">Leuchtdiode zum Anzeigen von High/Low Pegel</t>
  </si>
  <si>
    <t xml:space="preserve">OBJ_NAND Beschreibung</t>
  </si>
  <si>
    <t xml:space="preserve">Der Ausgang Q ist 0, wenn alle Eingänge 1 sind. \r\nDer Ausgang Q ist 1, wenn mindestens ein Eingang 0 ist.</t>
  </si>
  <si>
    <t xml:space="preserve">OBJ_NOR Beschreibung</t>
  </si>
  <si>
    <t xml:space="preserve">Der Ausgang Q ist 1, wenn alle Eingänge 0 sind.\r\nDer Ausgang Q ist 0, wenn mindestens ein Eingang 1 ist.</t>
  </si>
  <si>
    <t xml:space="preserve">OBJ_NOT Beschreibung</t>
  </si>
  <si>
    <t xml:space="preserve">Der Ausgang Q ist dann 1, wenn der Eingang 0 ist.\r\nDer Ausgang Q ist dann 0, wenn der Eingang 1 ist.</t>
  </si>
  <si>
    <t xml:space="preserve">OBJ_OR Beschreibung</t>
  </si>
  <si>
    <t xml:space="preserve">Der Ausgang Q ist dann 1, wenn mindestens ein Eingang 1 ist.\r\nDer Ausgang Q ist nur dann 0, wenn alle Eingänge 0 sind.</t>
  </si>
  <si>
    <t xml:space="preserve">OBJ_POWERTASTER Beschreibung</t>
  </si>
  <si>
    <t xml:space="preserve">Spannungsquelle als Taster</t>
  </si>
  <si>
    <t xml:space="preserve">OBJ_POWER Beschreibung</t>
  </si>
  <si>
    <t xml:space="preserve">Spannungsquelle</t>
  </si>
  <si>
    <t xml:space="preserve">OBJ_RS Beschreibung</t>
  </si>
  <si>
    <t xml:space="preserve">Das RS-Flip-Flop ist ein bistabiles Element und ist der Grundbaustein für alle Flip-Flops in der Digitaltechnik.\r\n\r\nSetzen: Bei H-Pegel am S-Eingang wird der Ausgang Q1 auf H-Pegel gesetzt.\r\nSpeichern: Führt der S-Eingang L-Pegel so bleibt der Ausgang Q1 unverändert.\r\nRücksetzen: Wird der R-Eingang mit H-Pegel beschaltet, wird der Ausgang Q1 auf L-Pegel gesetzt.\r\nUnbestimmt: Werden beide Eingänge auf H-Pegel gesetzt, führen die Ausgänge zufällige Pegel.</t>
  </si>
  <si>
    <t xml:space="preserve">OBJ_RS_T Beschreibung</t>
  </si>
  <si>
    <t xml:space="preserve">OBJ_SWITCH_AUS Beschreibung</t>
  </si>
  <si>
    <t xml:space="preserve">Einfacher 1xAus Schalter</t>
  </si>
  <si>
    <t xml:space="preserve">OBJ_SWITCH_UM Beschreibung</t>
  </si>
  <si>
    <t xml:space="preserve">Einfacher 1xUm Schalter</t>
  </si>
  <si>
    <t xml:space="preserve">OBJ_TAKT Beschreibung</t>
  </si>
  <si>
    <t xml:space="preserve">Taktgenerator mit einstellbarer Frequenz</t>
  </si>
  <si>
    <t xml:space="preserve">OBJ_TASTER Beschreibung</t>
  </si>
  <si>
    <t xml:space="preserve">Taster mit einstellbarer Grundeistellung</t>
  </si>
  <si>
    <t xml:space="preserve">OBJ_XNOR Beschreibung</t>
  </si>
  <si>
    <t xml:space="preserve">Der Ausgang Q ist 0, wenn alle Einänge unterschiedlich sind.\r\nDer Ausgang Q ist 1, wenn alle Eingänge gleich sind.</t>
  </si>
  <si>
    <t xml:space="preserve">OBJ_XOR Beschreibung</t>
  </si>
  <si>
    <t xml:space="preserve">Der Ausgang Q ist 1, wenn alle Einänge unterschiedlich sind.\r\nDer Ausgang Q ist 0, wenn alle Eingänge gleich sind.</t>
  </si>
  <si>
    <t xml:space="preserve">OBJ_D_R_T Beschreibung</t>
  </si>
  <si>
    <t xml:space="preserve">Immer wenn am Takteingang eine Null anliegt, wird egal welchen Pegel der Dateneingang hat, der vorhergehende Pegel am Ausgang
gespeichert.\r\nLiegt amt Takteingang ein High-Pegel, und ein Low-Pegel am Dateneingang, so wird das Flip-Flop zurückgesetzt.\r\nLiegt am Takteingang ein High-Pegel, und ein High-Pegel am Dateneingang, so wird das Flip-Flop gesetzt.\r\nWenn ein D-Flip-Flop RS-Eingänge hat, so läßt es sich über diese Eingänge taktunabhängig steuern.</t>
  </si>
  <si>
    <t xml:space="preserve">OBJ_D_SR_T Beschreibung</t>
  </si>
  <si>
    <t xml:space="preserve">OBJ_JK_R_T Beschreibung</t>
  </si>
  <si>
    <t xml:space="preserve">OBJ_JK_RS_T Beschreibung</t>
  </si>
  <si>
    <t xml:space="preserve">OBJ_T Beschreibung</t>
  </si>
  <si>
    <t xml:space="preserve">Ein T-Flip-Flop wechselt mit jedem Taktimpuls seinen Ausgangszustand. Verbindet man die Eingänge eines JK-FF mit H-Pegelm so erhält man ein T-FF. Es hat nur einen Takteingang.\r\n\r\nVergleicht man die Frequenzen von Eingangs- und Ausgangsignal, so ergibt sich eine Halbierung der Frequenz des Ausgangssignals. Damit eignet sich das T-FF als Frequenzteiler.</t>
  </si>
  <si>
    <t xml:space="preserve">freier Hauptspeicher:</t>
  </si>
  <si>
    <t xml:space="preserve">Plattenplatz:</t>
  </si>
  <si>
    <t xml:space="preserve">%lu KB auf Laufwerk %c: frei</t>
  </si>
  <si>
    <t xml:space="preserve">Schalter</t>
  </si>
  <si>
    <t xml:space="preserve">Zähler</t>
  </si>
  <si>
    <t xml:space="preserve">FlipFlop</t>
  </si>
  <si>
    <t xml:space="preserve">Letzte Datei</t>
  </si>
  <si>
    <t xml:space="preserve">last file</t>
  </si>
  <si>
    <t xml:space="preserve">Powertaster Grundeinstellungen</t>
  </si>
  <si>
    <t xml:space="preserve">O&amp;sziloskop</t>
  </si>
  <si>
    <t xml:space="preserve">Mehr Sprachen</t>
  </si>
  <si>
    <t xml:space="preserve">Unterstützung der Hardwareschnittstellen</t>
  </si>
  <si>
    <t xml:space="preserve">Makro- oder Modulgenerierung für Objekte</t>
  </si>
  <si>
    <t xml:space="preserve">Bessere Leitungsführung</t>
  </si>
  <si>
    <t xml:space="preserve">LINUX Portierung</t>
  </si>
  <si>
    <t xml:space="preserve">HowTo wie man neue Sprachdateien mit Excel erzeugt</t>
  </si>
  <si>
    <t xml:space="preserve">High</t>
  </si>
  <si>
    <t xml:space="preserve">Low</t>
  </si>
  <si>
    <t xml:space="preserve">Allgemeine Objekteigenschaften</t>
  </si>
  <si>
    <t xml:space="preserve">Installationsprogramm</t>
  </si>
  <si>
    <t xml:space="preserve">Ich möchte in Zukunft folgende Funktion:</t>
  </si>
  <si>
    <t xml:space="preserve">Konverter</t>
  </si>
  <si>
    <t xml:space="preserve">Utilitis</t>
  </si>
  <si>
    <t xml:space="preserve">OBJ_JK_SR_T Beschreibung</t>
  </si>
  <si>
    <t xml:space="preserve">Create a new document</t>
  </si>
  <si>
    <t xml:space="preserve">Open an existing document</t>
  </si>
  <si>
    <t xml:space="preserve">Save the active document</t>
  </si>
  <si>
    <t xml:space="preserve">Open this document</t>
  </si>
  <si>
    <t xml:space="preserve">7 segment display</t>
  </si>
  <si>
    <t xml:space="preserve">AND gate</t>
  </si>
  <si>
    <t xml:space="preserve">BCD counter</t>
  </si>
  <si>
    <t xml:space="preserve">BCD/decimal converter</t>
  </si>
  <si>
    <t xml:space="preserve">BCD/7 segment converter</t>
  </si>
  <si>
    <t xml:space="preserve">binary counter</t>
  </si>
  <si>
    <t xml:space="preserve">divider</t>
  </si>
  <si>
    <t xml:space="preserve">generic object</t>
  </si>
  <si>
    <t xml:space="preserve">LED</t>
  </si>
  <si>
    <t xml:space="preserve">NAND gate</t>
  </si>
  <si>
    <t xml:space="preserve">NOR gate</t>
  </si>
  <si>
    <t xml:space="preserve">NOT gate</t>
  </si>
  <si>
    <t xml:space="preserve">OR gate</t>
  </si>
  <si>
    <t xml:space="preserve">high/low button</t>
  </si>
  <si>
    <t xml:space="preserve">high/low switch</t>
  </si>
  <si>
    <t xml:space="preserve">RS FlipFlop (clock)</t>
  </si>
  <si>
    <t xml:space="preserve">1x off switch</t>
  </si>
  <si>
    <t xml:space="preserve">1x toggle switch</t>
  </si>
  <si>
    <t xml:space="preserve">frequenz generator</t>
  </si>
  <si>
    <t xml:space="preserve">button</t>
  </si>
  <si>
    <t xml:space="preserve">XNOR gate</t>
  </si>
  <si>
    <t xml:space="preserve">D FlipFlop with reset (clock)</t>
  </si>
  <si>
    <t xml:space="preserve">XOR gate</t>
  </si>
  <si>
    <t xml:space="preserve">D FlipFlop with set/reset (clock)</t>
  </si>
  <si>
    <t xml:space="preserve">JK FlipFlop with reset (clock)</t>
  </si>
  <si>
    <t xml:space="preserve">JK FlipFlop mit set/reset (clock)</t>
  </si>
  <si>
    <t xml:space="preserve">T FlipFlop (toggle)</t>
  </si>
  <si>
    <t xml:space="preserve">Zoom in</t>
  </si>
  <si>
    <t xml:space="preserve">Zoom out</t>
  </si>
  <si>
    <t xml:space="preserve">New</t>
  </si>
  <si>
    <t xml:space="preserve">Open</t>
  </si>
  <si>
    <t xml:space="preserve">Save</t>
  </si>
  <si>
    <t xml:space="preserve">Save As</t>
  </si>
  <si>
    <t xml:space="preserve">Page Setup</t>
  </si>
  <si>
    <t xml:space="preserve">Print Setup</t>
  </si>
  <si>
    <t xml:space="preserve">Print</t>
  </si>
  <si>
    <t xml:space="preserve">Print Preview</t>
  </si>
  <si>
    <t xml:space="preserve">Send Mail</t>
  </si>
  <si>
    <t xml:space="preserve">Erase</t>
  </si>
  <si>
    <t xml:space="preserve">Erase All</t>
  </si>
  <si>
    <t xml:space="preserve">Copy</t>
  </si>
  <si>
    <t xml:space="preserve">Cut</t>
  </si>
  <si>
    <t xml:space="preserve">Find</t>
  </si>
  <si>
    <t xml:space="preserve">Insert</t>
  </si>
  <si>
    <t xml:space="preserve">Repeat</t>
  </si>
  <si>
    <t xml:space="preserve">Replace</t>
  </si>
  <si>
    <t xml:space="preserve">Select</t>
  </si>
  <si>
    <t xml:space="preserve">Undo</t>
  </si>
  <si>
    <t xml:space="preserve">Redo</t>
  </si>
  <si>
    <t xml:space="preserve">New Window</t>
  </si>
  <si>
    <t xml:space="preserve">&amp;Cascade</t>
  </si>
  <si>
    <t xml:space="preserve">&amp;Title</t>
  </si>
  <si>
    <t xml:space="preserve">About</t>
  </si>
  <si>
    <t xml:space="preserve">Help</t>
  </si>
  <si>
    <t xml:space="preserve">Next Pane</t>
  </si>
  <si>
    <t xml:space="preserve">Previous Pane</t>
  </si>
  <si>
    <t xml:space="preserve">Font</t>
  </si>
  <si>
    <t xml:space="preserve">&amp;View</t>
  </si>
  <si>
    <t xml:space="preserve">&amp;Cut</t>
  </si>
  <si>
    <t xml:space="preserve">&amp;Edit</t>
  </si>
  <si>
    <t xml:space="preserve">&amp;Exit</t>
  </si>
  <si>
    <t xml:space="preserve">&amp;File</t>
  </si>
  <si>
    <t xml:space="preserve">Print...</t>
  </si>
  <si>
    <t xml:space="preserve">&amp;Properties</t>
  </si>
  <si>
    <t xml:space="preserve">&amp;Window</t>
  </si>
  <si>
    <t xml:space="preserve">&amp;Help Topics</t>
  </si>
  <si>
    <t xml:space="preserve">&amp;Copy</t>
  </si>
  <si>
    <t xml:space="preserve">Selection</t>
  </si>
  <si>
    <t xml:space="preserve">&amp;Titel</t>
  </si>
  <si>
    <t xml:space="preserve">&amp;New</t>
  </si>
  <si>
    <t xml:space="preserve">&amp;Open...</t>
  </si>
  <si>
    <t xml:space="preserve">&amp;Undo</t>
  </si>
  <si>
    <t xml:space="preserve">&amp;Close</t>
  </si>
  <si>
    <t xml:space="preserve">Search in:</t>
  </si>
  <si>
    <t xml:space="preserve">&amp;Arrange Icons</t>
  </si>
  <si>
    <t xml:space="preserve">Toolbar</t>
  </si>
  <si>
    <t xml:space="preserve">&lt;&lt; Back</t>
  </si>
  <si>
    <t xml:space="preserve">16 colors</t>
  </si>
  <si>
    <t xml:space="preserve">16 million colors</t>
  </si>
  <si>
    <t xml:space="preserve">2 colors</t>
  </si>
  <si>
    <t xml:space="preserve">256 colors</t>
  </si>
  <si>
    <t xml:space="preserve">65k Colors</t>
  </si>
  <si>
    <t xml:space="preserve">Cancel</t>
  </si>
  <si>
    <t xml:space="preserve">All</t>
  </si>
  <si>
    <t xml:space="preserve">View &amp;all</t>
  </si>
  <si>
    <t xml:space="preserve">&amp;Common</t>
  </si>
  <si>
    <t xml:space="preserve">Common Options</t>
  </si>
  <si>
    <t xml:space="preserve">options for unknown applications</t>
  </si>
  <si>
    <t xml:space="preserve">Number of copies:</t>
  </si>
  <si>
    <t xml:space="preserve">Save changes in '%s'?</t>
  </si>
  <si>
    <t xml:space="preserve">displays</t>
  </si>
  <si>
    <t xml:space="preserve">Workplace</t>
  </si>
  <si>
    <t xml:space="preserve">Print in File</t>
  </si>
  <si>
    <t xml:space="preserve">Output 1</t>
  </si>
  <si>
    <t xml:space="preserve">Output 2</t>
  </si>
  <si>
    <t xml:space="preserve">Output</t>
  </si>
  <si>
    <t xml:space="preserve">Output:</t>
  </si>
  <si>
    <t xml:space="preserve">to:</t>
  </si>
  <si>
    <t xml:space="preserve">Width</t>
  </si>
  <si>
    <t xml:space="preserve">Width: %d pixels</t>
  </si>
  <si>
    <t xml:space="preserve">File</t>
  </si>
  <si>
    <t xml:space="preserve">File...</t>
  </si>
  <si>
    <t xml:space="preserve">File name:</t>
  </si>
  <si>
    <t xml:space="preserve">File types:</t>
  </si>
  <si>
    <t xml:space="preserve">DDE properties</t>
  </si>
  <si>
    <t xml:space="preserve">DDE parameter</t>
  </si>
  <si>
    <t xml:space="preserve">DDE assistent</t>
  </si>
  <si>
    <t xml:space="preserve">DDE connection parameter</t>
  </si>
  <si>
    <t xml:space="preserve">Print range</t>
  </si>
  <si>
    <t xml:space="preserve">Printer</t>
  </si>
  <si>
    <t xml:space="preserve">Printer setup...</t>
  </si>
  <si>
    <t xml:space="preserve">&amp;Insert</t>
  </si>
  <si>
    <t xml:space="preserve">Option</t>
  </si>
  <si>
    <t xml:space="preserve">Input 1</t>
  </si>
  <si>
    <t xml:space="preserve">Input 2</t>
  </si>
  <si>
    <t xml:space="preserve">Input</t>
  </si>
  <si>
    <t xml:space="preserve">Input:</t>
  </si>
  <si>
    <t xml:space="preserve">Properties for Cosivis</t>
  </si>
  <si>
    <t xml:space="preserve">Properties for EasyPort</t>
  </si>
  <si>
    <t xml:space="preserve">Properties for Excel</t>
  </si>
  <si>
    <t xml:space="preserve">End</t>
  </si>
  <si>
    <t xml:space="preserve">Extended...</t>
  </si>
  <si>
    <t xml:space="preserve">Extended object properties</t>
  </si>
  <si>
    <t xml:space="preserve">generated DDE parameter</t>
  </si>
  <si>
    <t xml:space="preserve">excel</t>
  </si>
  <si>
    <t xml:space="preserve">Copies</t>
  </si>
  <si>
    <t xml:space="preserve">Finish</t>
  </si>
  <si>
    <t xml:space="preserve">gate</t>
  </si>
  <si>
    <t xml:space="preserve">Select Application for comunication</t>
  </si>
  <si>
    <t xml:space="preserve">Device ID</t>
  </si>
  <si>
    <t xml:space="preserve">closed</t>
  </si>
  <si>
    <t xml:space="preserve">SnapGrid size</t>
  </si>
  <si>
    <t xml:space="preserve">Size: %ld kb</t>
  </si>
  <si>
    <t xml:space="preserve">high time</t>
  </si>
  <si>
    <t xml:space="preserve">Height</t>
  </si>
  <si>
    <t xml:space="preserve">Height: %d pixels</t>
  </si>
  <si>
    <t xml:space="preserve">Paste</t>
  </si>
  <si>
    <t xml:space="preserve">item:</t>
  </si>
  <si>
    <t xml:space="preserve">info</t>
  </si>
  <si>
    <t xml:space="preserve">Inf&amp;o About...</t>
  </si>
  <si>
    <t xml:space="preserve">Comment:</t>
  </si>
  <si>
    <t xml:space="preserve">Delete</t>
  </si>
  <si>
    <t xml:space="preserve">low time</t>
  </si>
  <si>
    <t xml:space="preserve">Model (Actors)</t>
  </si>
  <si>
    <t xml:space="preserve">Model (Sensors)</t>
  </si>
  <si>
    <t xml:space="preserve">Net&amp;work</t>
  </si>
  <si>
    <t xml:space="preserve">new window</t>
  </si>
  <si>
    <t xml:space="preserve">Open...</t>
  </si>
  <si>
    <t xml:space="preserve">open</t>
  </si>
  <si>
    <t xml:space="preserve">frequenz generator options</t>
  </si>
  <si>
    <t xml:space="preserve">Object</t>
  </si>
  <si>
    <t xml:space="preserve">Delete object</t>
  </si>
  <si>
    <t xml:space="preserve">&amp;Objektbar</t>
  </si>
  <si>
    <t xml:space="preserve">Object type</t>
  </si>
  <si>
    <t xml:space="preserve">Object properties</t>
  </si>
  <si>
    <t xml:space="preserve">OK</t>
  </si>
  <si>
    <t xml:space="preserve">&amp;Original size</t>
  </si>
  <si>
    <t xml:space="preserve">Panel (Display)</t>
  </si>
  <si>
    <t xml:space="preserve">Panel (Switches)</t>
  </si>
  <si>
    <t xml:space="preserve">S&amp;ort</t>
  </si>
  <si>
    <t xml:space="preserve">&amp;Save</t>
  </si>
  <si>
    <t xml:space="preserve">Statusbar</t>
  </si>
  <si>
    <t xml:space="preserve">write protected</t>
  </si>
  <si>
    <t xml:space="preserve">Print preview</t>
  </si>
  <si>
    <t xml:space="preserve">Pages</t>
  </si>
  <si>
    <t xml:space="preserve">interfaces</t>
  </si>
  <si>
    <t xml:space="preserve">server:</t>
  </si>
  <si>
    <t xml:space="preserve">server</t>
  </si>
  <si>
    <t xml:space="preserve">Start Simulation</t>
  </si>
  <si>
    <t xml:space="preserve">Stop Simulation</t>
  </si>
  <si>
    <t xml:space="preserve">Column</t>
  </si>
  <si>
    <t xml:space="preserve">Save as...</t>
  </si>
  <si>
    <t xml:space="preserve">Save as</t>
  </si>
  <si>
    <t xml:space="preserve">language</t>
  </si>
  <si>
    <t xml:space="preserve">Where:</t>
  </si>
  <si>
    <t xml:space="preserve">others</t>
  </si>
  <si>
    <t xml:space="preserve">Sheet</t>
  </si>
  <si>
    <t xml:space="preserve">button basic behaviour</t>
  </si>
  <si>
    <t xml:space="preserve">divider ratio:</t>
  </si>
  <si>
    <t xml:space="preserve">topic:</t>
  </si>
  <si>
    <t xml:space="preserve">topic</t>
  </si>
  <si>
    <t xml:space="preserve">typ:</t>
  </si>
  <si>
    <t xml:space="preserve">Take over</t>
  </si>
  <si>
    <t xml:space="preserve">Unknown</t>
  </si>
  <si>
    <t xml:space="preserve">Connection Wizard*...</t>
  </si>
  <si>
    <t xml:space="preserve">Zoom &amp;In</t>
  </si>
  <si>
    <t xml:space="preserve">Zoom &amp;Out</t>
  </si>
  <si>
    <t xml:space="preserve">remove wire part</t>
  </si>
  <si>
    <t xml:space="preserve">insert wire part</t>
  </si>
  <si>
    <t xml:space="preserve">Insert ViewPoint</t>
  </si>
  <si>
    <t xml:space="preserve">Remove ViewPoint</t>
  </si>
  <si>
    <t xml:space="preserve">from:</t>
  </si>
  <si>
    <t xml:space="preserve">Preview</t>
  </si>
  <si>
    <t xml:space="preserve">Show Preview</t>
  </si>
  <si>
    <t xml:space="preserve">Next &gt;&gt;</t>
  </si>
  <si>
    <t xml:space="preserve">row</t>
  </si>
  <si>
    <t xml:space="preserve">free Memory</t>
  </si>
  <si>
    <t xml:space="preserve">free disc space</t>
  </si>
  <si>
    <t xml:space="preserve">%lu KB on drive %c: free</t>
  </si>
  <si>
    <t xml:space="preserve">switch</t>
  </si>
  <si>
    <t xml:space="preserve">counter</t>
  </si>
  <si>
    <t xml:space="preserve">power buttons options</t>
  </si>
  <si>
    <t xml:space="preserve">O&amp;sziloscope</t>
  </si>
  <si>
    <t xml:space="preserve">more languages</t>
  </si>
  <si>
    <t xml:space="preserve">support for hardware interfaces</t>
  </si>
  <si>
    <t xml:space="preserve">macros for objects</t>
  </si>
  <si>
    <t xml:space="preserve">better routing</t>
  </si>
  <si>
    <t xml:space="preserve">LINUX executable</t>
  </si>
  <si>
    <t xml:space="preserve">HowTo generate language files with excel</t>
  </si>
  <si>
    <t xml:space="preserve">high</t>
  </si>
  <si>
    <t xml:space="preserve">low</t>
  </si>
  <si>
    <t xml:space="preserve">common object properties</t>
  </si>
  <si>
    <t xml:space="preserve">installation program</t>
  </si>
  <si>
    <t xml:space="preserve">in the future I want:</t>
  </si>
  <si>
    <t xml:space="preserve">converter</t>
  </si>
  <si>
    <t xml:space="preserve">utilities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i val="true"/>
      <sz val="11"/>
      <name val="Arial"/>
      <family val="2"/>
    </font>
    <font>
      <b val="true"/>
      <sz val="11"/>
      <name val="Arial"/>
      <family val="2"/>
    </font>
    <font>
      <b val="true"/>
      <sz val="8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08"/>
  <sheetViews>
    <sheetView showFormulas="false" showGridLines="false" showRowColHeaders="true" showZeros="true" rightToLeft="false" tabSelected="false" showOutlineSymbols="true" defaultGridColor="true" view="normal" topLeftCell="A299" colorId="64" zoomScale="100" zoomScaleNormal="100" zoomScalePageLayoutView="100" workbookViewId="0">
      <selection pane="topLeft" activeCell="C307" activeCellId="0" sqref="C307"/>
    </sheetView>
  </sheetViews>
  <sheetFormatPr defaultColWidth="11.0546875" defaultRowHeight="14.2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2" width="76.28"/>
    <col collapsed="false" customWidth="true" hidden="false" outlineLevel="0" max="3" min="3" style="3" width="74.84"/>
  </cols>
  <sheetData>
    <row r="1" customFormat="false" ht="36" hidden="false" customHeight="true" outlineLevel="0" collapsed="false">
      <c r="A1" s="4"/>
      <c r="B1" s="5"/>
      <c r="C1" s="6"/>
    </row>
    <row r="2" s="10" customFormat="true" ht="28.5" hidden="false" customHeight="true" outlineLevel="0" collapsed="false">
      <c r="A2" s="7" t="s">
        <v>0</v>
      </c>
      <c r="B2" s="8" t="s">
        <v>1</v>
      </c>
      <c r="C2" s="9" t="s">
        <v>2</v>
      </c>
    </row>
    <row r="3" customFormat="false" ht="14.25" hidden="false" customHeight="false" outlineLevel="0" collapsed="false">
      <c r="A3" s="11" t="n">
        <v>108</v>
      </c>
      <c r="B3" s="12" t="s">
        <v>3</v>
      </c>
      <c r="C3" s="12" t="s">
        <v>3</v>
      </c>
    </row>
    <row r="4" customFormat="false" ht="14.25" hidden="false" customHeight="false" outlineLevel="0" collapsed="false">
      <c r="A4" s="11" t="n">
        <v>32774</v>
      </c>
      <c r="B4" s="12" t="s">
        <v>4</v>
      </c>
      <c r="C4" s="12" t="s">
        <v>4</v>
      </c>
    </row>
    <row r="5" customFormat="false" ht="14.25" hidden="false" customHeight="false" outlineLevel="0" collapsed="false">
      <c r="A5" s="11" t="n">
        <v>32775</v>
      </c>
      <c r="B5" s="12" t="s">
        <v>5</v>
      </c>
      <c r="C5" s="12" t="s">
        <v>5</v>
      </c>
    </row>
    <row r="6" customFormat="false" ht="17.25" hidden="false" customHeight="true" outlineLevel="0" collapsed="false">
      <c r="A6" s="11" t="n">
        <v>32776</v>
      </c>
      <c r="B6" s="12" t="s">
        <v>6</v>
      </c>
      <c r="C6" s="12" t="s">
        <v>6</v>
      </c>
    </row>
    <row r="7" customFormat="false" ht="14.25" hidden="false" customHeight="false" outlineLevel="0" collapsed="false">
      <c r="A7" s="11" t="n">
        <v>32778</v>
      </c>
      <c r="B7" s="12" t="s">
        <v>7</v>
      </c>
      <c r="C7" s="12" t="s">
        <v>7</v>
      </c>
    </row>
    <row r="8" customFormat="false" ht="14.25" hidden="false" customHeight="false" outlineLevel="0" collapsed="false">
      <c r="A8" s="11" t="n">
        <v>32779</v>
      </c>
      <c r="B8" s="12" t="s">
        <v>8</v>
      </c>
      <c r="C8" s="12" t="s">
        <v>8</v>
      </c>
    </row>
    <row r="9" customFormat="false" ht="14.25" hidden="false" customHeight="false" outlineLevel="0" collapsed="false">
      <c r="A9" s="11" t="n">
        <v>32780</v>
      </c>
      <c r="B9" s="12" t="s">
        <v>9</v>
      </c>
      <c r="C9" s="12" t="s">
        <v>9</v>
      </c>
    </row>
    <row r="10" customFormat="false" ht="14.25" hidden="false" customHeight="false" outlineLevel="0" collapsed="false">
      <c r="A10" s="11" t="n">
        <v>32781</v>
      </c>
      <c r="B10" s="12" t="s">
        <v>10</v>
      </c>
      <c r="C10" s="12" t="s">
        <v>10</v>
      </c>
    </row>
    <row r="11" customFormat="false" ht="14.25" hidden="false" customHeight="false" outlineLevel="0" collapsed="false">
      <c r="A11" s="11" t="n">
        <v>32782</v>
      </c>
      <c r="B11" s="12" t="s">
        <v>11</v>
      </c>
      <c r="C11" s="12" t="s">
        <v>11</v>
      </c>
    </row>
    <row r="12" customFormat="false" ht="14.25" hidden="false" customHeight="false" outlineLevel="0" collapsed="false">
      <c r="A12" s="11" t="n">
        <v>32783</v>
      </c>
      <c r="B12" s="12" t="s">
        <v>12</v>
      </c>
      <c r="C12" s="12" t="s">
        <v>12</v>
      </c>
    </row>
    <row r="13" customFormat="false" ht="14.25" hidden="false" customHeight="false" outlineLevel="0" collapsed="false">
      <c r="A13" s="11" t="n">
        <v>32784</v>
      </c>
      <c r="B13" s="12" t="s">
        <v>13</v>
      </c>
      <c r="C13" s="12" t="s">
        <v>13</v>
      </c>
    </row>
    <row r="14" customFormat="false" ht="20.25" hidden="false" customHeight="true" outlineLevel="0" collapsed="false">
      <c r="A14" s="11" t="n">
        <v>32833</v>
      </c>
      <c r="B14" s="12" t="s">
        <v>14</v>
      </c>
      <c r="C14" s="12" t="s">
        <v>14</v>
      </c>
    </row>
    <row r="15" customFormat="false" ht="18" hidden="false" customHeight="true" outlineLevel="0" collapsed="false">
      <c r="A15" s="11" t="n">
        <v>32834</v>
      </c>
      <c r="B15" s="12" t="s">
        <v>15</v>
      </c>
      <c r="C15" s="12" t="s">
        <v>15</v>
      </c>
    </row>
    <row r="16" customFormat="false" ht="14.25" hidden="false" customHeight="false" outlineLevel="0" collapsed="false">
      <c r="A16" s="11" t="n">
        <v>57345</v>
      </c>
      <c r="B16" s="12"/>
      <c r="C16" s="12"/>
    </row>
    <row r="17" customFormat="false" ht="15" hidden="false" customHeight="false" outlineLevel="0" collapsed="false">
      <c r="A17" s="11" t="n">
        <v>57600</v>
      </c>
      <c r="B17" s="13" t="s">
        <v>16</v>
      </c>
      <c r="C17" s="14" t="s">
        <v>16</v>
      </c>
    </row>
    <row r="18" customFormat="false" ht="15" hidden="false" customHeight="false" outlineLevel="0" collapsed="false">
      <c r="A18" s="11" t="n">
        <v>57601</v>
      </c>
      <c r="B18" s="13" t="s">
        <v>17</v>
      </c>
      <c r="C18" s="14" t="s">
        <v>17</v>
      </c>
    </row>
    <row r="19" customFormat="false" ht="15" hidden="false" customHeight="false" outlineLevel="0" collapsed="false">
      <c r="A19" s="11" t="n">
        <v>57603</v>
      </c>
      <c r="B19" s="13" t="s">
        <v>18</v>
      </c>
      <c r="C19" s="14" t="s">
        <v>18</v>
      </c>
    </row>
    <row r="20" customFormat="false" ht="14.25" hidden="false" customHeight="false" outlineLevel="0" collapsed="false">
      <c r="A20" s="11" t="n">
        <v>57604</v>
      </c>
      <c r="B20" s="12" t="s">
        <v>19</v>
      </c>
      <c r="C20" s="12" t="s">
        <v>20</v>
      </c>
    </row>
    <row r="21" customFormat="false" ht="14.25" hidden="false" customHeight="false" outlineLevel="0" collapsed="false">
      <c r="A21" s="11" t="n">
        <v>57605</v>
      </c>
      <c r="B21" s="12" t="s">
        <v>21</v>
      </c>
      <c r="C21" s="12" t="s">
        <v>22</v>
      </c>
    </row>
    <row r="22" customFormat="false" ht="14.25" hidden="false" customHeight="false" outlineLevel="0" collapsed="false">
      <c r="A22" s="11" t="n">
        <v>57606</v>
      </c>
      <c r="B22" s="12" t="s">
        <v>23</v>
      </c>
      <c r="C22" s="12" t="s">
        <v>24</v>
      </c>
    </row>
    <row r="23" customFormat="false" ht="14.25" hidden="false" customHeight="false" outlineLevel="0" collapsed="false">
      <c r="A23" s="11" t="n">
        <v>57607</v>
      </c>
      <c r="B23" s="12" t="s">
        <v>25</v>
      </c>
      <c r="C23" s="12" t="s">
        <v>26</v>
      </c>
    </row>
    <row r="24" customFormat="false" ht="14.25" hidden="false" customHeight="false" outlineLevel="0" collapsed="false">
      <c r="A24" s="11" t="n">
        <v>57609</v>
      </c>
      <c r="B24" s="12" t="s">
        <v>27</v>
      </c>
      <c r="C24" s="12" t="s">
        <v>28</v>
      </c>
    </row>
    <row r="25" customFormat="false" ht="14.25" hidden="false" customHeight="false" outlineLevel="0" collapsed="false">
      <c r="A25" s="11" t="n">
        <v>57612</v>
      </c>
      <c r="B25" s="12" t="s">
        <v>29</v>
      </c>
      <c r="C25" s="12" t="s">
        <v>30</v>
      </c>
    </row>
    <row r="26" customFormat="false" ht="14.25" hidden="false" customHeight="false" outlineLevel="0" collapsed="false">
      <c r="A26" s="11" t="n">
        <v>57616</v>
      </c>
      <c r="B26" s="12" t="s">
        <v>31</v>
      </c>
      <c r="C26" s="12" t="s">
        <v>31</v>
      </c>
    </row>
    <row r="27" customFormat="false" ht="14.25" hidden="false" customHeight="false" outlineLevel="0" collapsed="false">
      <c r="A27" s="11" t="n">
        <v>57617</v>
      </c>
      <c r="B27" s="12" t="s">
        <v>31</v>
      </c>
      <c r="C27" s="12" t="s">
        <v>31</v>
      </c>
    </row>
    <row r="28" customFormat="false" ht="14.25" hidden="false" customHeight="false" outlineLevel="0" collapsed="false">
      <c r="A28" s="11" t="n">
        <v>57618</v>
      </c>
      <c r="B28" s="12" t="s">
        <v>31</v>
      </c>
      <c r="C28" s="12" t="s">
        <v>31</v>
      </c>
    </row>
    <row r="29" customFormat="false" ht="14.25" hidden="false" customHeight="false" outlineLevel="0" collapsed="false">
      <c r="A29" s="11" t="n">
        <v>57619</v>
      </c>
      <c r="B29" s="12" t="s">
        <v>31</v>
      </c>
      <c r="C29" s="12" t="s">
        <v>31</v>
      </c>
    </row>
    <row r="30" customFormat="false" ht="14.25" hidden="false" customHeight="false" outlineLevel="0" collapsed="false">
      <c r="A30" s="11" t="n">
        <v>57620</v>
      </c>
      <c r="B30" s="12" t="s">
        <v>31</v>
      </c>
      <c r="C30" s="12" t="s">
        <v>31</v>
      </c>
    </row>
    <row r="31" customFormat="false" ht="14.25" hidden="false" customHeight="false" outlineLevel="0" collapsed="false">
      <c r="A31" s="11" t="n">
        <v>57621</v>
      </c>
      <c r="B31" s="12" t="s">
        <v>31</v>
      </c>
      <c r="C31" s="12" t="s">
        <v>31</v>
      </c>
    </row>
    <row r="32" customFormat="false" ht="14.25" hidden="false" customHeight="false" outlineLevel="0" collapsed="false">
      <c r="A32" s="11" t="n">
        <v>57622</v>
      </c>
      <c r="B32" s="12" t="s">
        <v>31</v>
      </c>
      <c r="C32" s="12" t="s">
        <v>31</v>
      </c>
    </row>
    <row r="33" customFormat="false" ht="14.25" hidden="false" customHeight="false" outlineLevel="0" collapsed="false">
      <c r="A33" s="11" t="n">
        <v>57623</v>
      </c>
      <c r="B33" s="12" t="s">
        <v>31</v>
      </c>
      <c r="C33" s="12" t="s">
        <v>31</v>
      </c>
    </row>
    <row r="34" customFormat="false" ht="14.25" hidden="false" customHeight="false" outlineLevel="0" collapsed="false">
      <c r="A34" s="11" t="n">
        <v>57624</v>
      </c>
      <c r="B34" s="12" t="s">
        <v>31</v>
      </c>
      <c r="C34" s="12" t="s">
        <v>31</v>
      </c>
    </row>
    <row r="35" customFormat="false" ht="14.25" hidden="false" customHeight="false" outlineLevel="0" collapsed="false">
      <c r="A35" s="11" t="n">
        <v>57625</v>
      </c>
      <c r="B35" s="12" t="s">
        <v>31</v>
      </c>
      <c r="C35" s="12" t="s">
        <v>31</v>
      </c>
    </row>
    <row r="36" customFormat="false" ht="14.25" hidden="false" customHeight="false" outlineLevel="0" collapsed="false">
      <c r="A36" s="11" t="n">
        <v>57626</v>
      </c>
      <c r="B36" s="12" t="s">
        <v>31</v>
      </c>
      <c r="C36" s="12" t="s">
        <v>31</v>
      </c>
    </row>
    <row r="37" customFormat="false" ht="14.25" hidden="false" customHeight="false" outlineLevel="0" collapsed="false">
      <c r="A37" s="11" t="n">
        <v>57627</v>
      </c>
      <c r="B37" s="12" t="s">
        <v>31</v>
      </c>
      <c r="C37" s="12" t="s">
        <v>31</v>
      </c>
    </row>
    <row r="38" customFormat="false" ht="14.25" hidden="false" customHeight="false" outlineLevel="0" collapsed="false">
      <c r="A38" s="11" t="n">
        <v>57628</v>
      </c>
      <c r="B38" s="12" t="s">
        <v>31</v>
      </c>
      <c r="C38" s="12" t="s">
        <v>31</v>
      </c>
    </row>
    <row r="39" customFormat="false" ht="14.25" hidden="false" customHeight="false" outlineLevel="0" collapsed="false">
      <c r="A39" s="11" t="n">
        <v>57629</v>
      </c>
      <c r="B39" s="12" t="s">
        <v>31</v>
      </c>
      <c r="C39" s="12" t="s">
        <v>31</v>
      </c>
    </row>
    <row r="40" customFormat="false" ht="14.25" hidden="false" customHeight="false" outlineLevel="0" collapsed="false">
      <c r="A40" s="11" t="n">
        <v>57630</v>
      </c>
      <c r="B40" s="12" t="s">
        <v>31</v>
      </c>
      <c r="C40" s="12" t="s">
        <v>31</v>
      </c>
    </row>
    <row r="41" customFormat="false" ht="14.25" hidden="false" customHeight="false" outlineLevel="0" collapsed="false">
      <c r="A41" s="11" t="n">
        <v>57631</v>
      </c>
      <c r="B41" s="12" t="s">
        <v>31</v>
      </c>
      <c r="C41" s="12" t="s">
        <v>31</v>
      </c>
    </row>
    <row r="42" customFormat="false" ht="14.25" hidden="false" customHeight="false" outlineLevel="0" collapsed="false">
      <c r="A42" s="11" t="n">
        <v>57632</v>
      </c>
      <c r="B42" s="12" t="s">
        <v>32</v>
      </c>
      <c r="C42" s="12" t="s">
        <v>33</v>
      </c>
    </row>
    <row r="43" customFormat="false" ht="14.25" hidden="false" customHeight="false" outlineLevel="0" collapsed="false">
      <c r="A43" s="11" t="n">
        <v>57633</v>
      </c>
      <c r="B43" s="12" t="s">
        <v>34</v>
      </c>
      <c r="C43" s="12" t="s">
        <v>35</v>
      </c>
    </row>
    <row r="44" customFormat="false" ht="14.25" hidden="false" customHeight="false" outlineLevel="0" collapsed="false">
      <c r="A44" s="11" t="n">
        <v>57634</v>
      </c>
      <c r="B44" s="12" t="s">
        <v>36</v>
      </c>
      <c r="C44" s="12" t="s">
        <v>37</v>
      </c>
    </row>
    <row r="45" customFormat="false" ht="14.25" hidden="false" customHeight="false" outlineLevel="0" collapsed="false">
      <c r="A45" s="11" t="n">
        <v>57635</v>
      </c>
      <c r="B45" s="12" t="s">
        <v>38</v>
      </c>
      <c r="C45" s="12" t="s">
        <v>39</v>
      </c>
    </row>
    <row r="46" customFormat="false" ht="14.25" hidden="false" customHeight="false" outlineLevel="0" collapsed="false">
      <c r="A46" s="11" t="n">
        <v>57636</v>
      </c>
      <c r="B46" s="12" t="s">
        <v>40</v>
      </c>
      <c r="C46" s="12" t="s">
        <v>41</v>
      </c>
    </row>
    <row r="47" customFormat="false" ht="14.25" hidden="false" customHeight="false" outlineLevel="0" collapsed="false">
      <c r="A47" s="11" t="n">
        <v>57637</v>
      </c>
      <c r="B47" s="12" t="s">
        <v>42</v>
      </c>
      <c r="C47" s="12" t="s">
        <v>43</v>
      </c>
    </row>
    <row r="48" customFormat="false" ht="28.5" hidden="false" customHeight="false" outlineLevel="0" collapsed="false">
      <c r="A48" s="11" t="n">
        <v>57638</v>
      </c>
      <c r="B48" s="12" t="s">
        <v>44</v>
      </c>
      <c r="C48" s="12" t="s">
        <v>45</v>
      </c>
    </row>
    <row r="49" customFormat="false" ht="14.25" hidden="false" customHeight="false" outlineLevel="0" collapsed="false">
      <c r="A49" s="11" t="n">
        <v>57639</v>
      </c>
      <c r="B49" s="12" t="s">
        <v>46</v>
      </c>
      <c r="C49" s="12" t="s">
        <v>47</v>
      </c>
    </row>
    <row r="50" customFormat="false" ht="14.25" hidden="false" customHeight="false" outlineLevel="0" collapsed="false">
      <c r="A50" s="11" t="n">
        <v>57640</v>
      </c>
      <c r="B50" s="12" t="s">
        <v>48</v>
      </c>
      <c r="C50" s="12" t="s">
        <v>49</v>
      </c>
    </row>
    <row r="51" customFormat="false" ht="14.25" hidden="false" customHeight="false" outlineLevel="0" collapsed="false">
      <c r="A51" s="11" t="n">
        <v>57641</v>
      </c>
      <c r="B51" s="12" t="s">
        <v>50</v>
      </c>
      <c r="C51" s="12" t="s">
        <v>51</v>
      </c>
    </row>
    <row r="52" customFormat="false" ht="14.25" hidden="false" customHeight="false" outlineLevel="0" collapsed="false">
      <c r="A52" s="11" t="n">
        <v>57642</v>
      </c>
      <c r="B52" s="12" t="s">
        <v>52</v>
      </c>
      <c r="C52" s="12" t="s">
        <v>53</v>
      </c>
    </row>
    <row r="53" customFormat="false" ht="14.25" hidden="false" customHeight="false" outlineLevel="0" collapsed="false">
      <c r="A53" s="11" t="n">
        <v>57643</v>
      </c>
      <c r="B53" s="12" t="s">
        <v>54</v>
      </c>
      <c r="C53" s="12" t="s">
        <v>55</v>
      </c>
    </row>
    <row r="54" customFormat="false" ht="14.25" hidden="false" customHeight="false" outlineLevel="0" collapsed="false">
      <c r="A54" s="11" t="n">
        <v>57644</v>
      </c>
      <c r="B54" s="12" t="s">
        <v>56</v>
      </c>
      <c r="C54" s="12" t="s">
        <v>57</v>
      </c>
    </row>
    <row r="55" customFormat="false" ht="14.25" hidden="false" customHeight="false" outlineLevel="0" collapsed="false">
      <c r="A55" s="11" t="n">
        <v>57648</v>
      </c>
      <c r="B55" s="12" t="s">
        <v>58</v>
      </c>
      <c r="C55" s="12" t="s">
        <v>59</v>
      </c>
    </row>
    <row r="56" customFormat="false" ht="14.25" hidden="false" customHeight="false" outlineLevel="0" collapsed="false">
      <c r="A56" s="11" t="n">
        <v>57649</v>
      </c>
      <c r="B56" s="12" t="s">
        <v>60</v>
      </c>
      <c r="C56" s="12" t="s">
        <v>61</v>
      </c>
    </row>
    <row r="57" customFormat="false" ht="14.25" hidden="false" customHeight="false" outlineLevel="0" collapsed="false">
      <c r="A57" s="11" t="n">
        <v>57650</v>
      </c>
      <c r="B57" s="12" t="s">
        <v>62</v>
      </c>
      <c r="C57" s="12" t="s">
        <v>63</v>
      </c>
    </row>
    <row r="58" customFormat="false" ht="14.25" hidden="false" customHeight="false" outlineLevel="0" collapsed="false">
      <c r="A58" s="11" t="n">
        <v>57651</v>
      </c>
      <c r="B58" s="12" t="s">
        <v>64</v>
      </c>
      <c r="C58" s="12" t="s">
        <v>65</v>
      </c>
    </row>
    <row r="59" customFormat="false" ht="14.25" hidden="false" customHeight="false" outlineLevel="0" collapsed="false">
      <c r="A59" s="11" t="n">
        <v>57652</v>
      </c>
      <c r="B59" s="12" t="s">
        <v>64</v>
      </c>
      <c r="C59" s="12" t="s">
        <v>65</v>
      </c>
    </row>
    <row r="60" customFormat="false" ht="14.25" hidden="false" customHeight="false" outlineLevel="0" collapsed="false">
      <c r="A60" s="11" t="n">
        <v>57653</v>
      </c>
      <c r="B60" s="12" t="s">
        <v>66</v>
      </c>
      <c r="C60" s="12" t="s">
        <v>67</v>
      </c>
    </row>
    <row r="61" customFormat="false" ht="17.25" hidden="false" customHeight="true" outlineLevel="0" collapsed="false">
      <c r="A61" s="11" t="n">
        <v>57664</v>
      </c>
      <c r="B61" s="12" t="s">
        <v>68</v>
      </c>
      <c r="C61" s="12" t="s">
        <v>69</v>
      </c>
    </row>
    <row r="62" customFormat="false" ht="14.25" hidden="false" customHeight="false" outlineLevel="0" collapsed="false">
      <c r="A62" s="11" t="n">
        <v>57665</v>
      </c>
      <c r="B62" s="12" t="s">
        <v>70</v>
      </c>
      <c r="C62" s="12" t="s">
        <v>71</v>
      </c>
    </row>
    <row r="63" customFormat="false" ht="14.25" hidden="false" customHeight="false" outlineLevel="0" collapsed="false">
      <c r="A63" s="11" t="n">
        <v>57666</v>
      </c>
      <c r="B63" s="12" t="s">
        <v>72</v>
      </c>
      <c r="C63" s="12" t="s">
        <v>73</v>
      </c>
    </row>
    <row r="64" customFormat="false" ht="14.25" hidden="false" customHeight="false" outlineLevel="0" collapsed="false">
      <c r="A64" s="11" t="n">
        <v>57667</v>
      </c>
      <c r="B64" s="12" t="s">
        <v>72</v>
      </c>
      <c r="C64" s="12" t="s">
        <v>73</v>
      </c>
    </row>
    <row r="65" customFormat="false" ht="14.25" hidden="false" customHeight="false" outlineLevel="0" collapsed="false">
      <c r="A65" s="11" t="n">
        <v>57668</v>
      </c>
      <c r="B65" s="12" t="s">
        <v>74</v>
      </c>
      <c r="C65" s="12" t="s">
        <v>75</v>
      </c>
    </row>
    <row r="66" customFormat="false" ht="14.25" hidden="false" customHeight="false" outlineLevel="0" collapsed="false">
      <c r="A66" s="11" t="n">
        <v>57669</v>
      </c>
      <c r="B66" s="12" t="s">
        <v>76</v>
      </c>
      <c r="C66" s="12" t="s">
        <v>77</v>
      </c>
    </row>
    <row r="67" customFormat="false" ht="14.25" hidden="false" customHeight="false" outlineLevel="0" collapsed="false">
      <c r="A67" s="11" t="n">
        <v>57670</v>
      </c>
      <c r="B67" s="12" t="s">
        <v>78</v>
      </c>
      <c r="C67" s="12" t="s">
        <v>79</v>
      </c>
    </row>
    <row r="68" customFormat="false" ht="14.25" hidden="false" customHeight="false" outlineLevel="0" collapsed="false">
      <c r="A68" s="11" t="n">
        <v>57680</v>
      </c>
      <c r="B68" s="12" t="s">
        <v>80</v>
      </c>
      <c r="C68" s="12" t="s">
        <v>81</v>
      </c>
    </row>
    <row r="69" customFormat="false" ht="14.25" hidden="false" customHeight="false" outlineLevel="0" collapsed="false">
      <c r="A69" s="11" t="n">
        <v>57681</v>
      </c>
      <c r="B69" s="12" t="s">
        <v>82</v>
      </c>
      <c r="C69" s="12" t="s">
        <v>83</v>
      </c>
    </row>
    <row r="70" customFormat="false" ht="14.25" hidden="false" customHeight="false" outlineLevel="0" collapsed="false">
      <c r="A70" s="11" t="n">
        <v>57696</v>
      </c>
      <c r="B70" s="12" t="s">
        <v>84</v>
      </c>
      <c r="C70" s="12" t="s">
        <v>85</v>
      </c>
    </row>
    <row r="71" customFormat="false" ht="14.25" hidden="false" customHeight="false" outlineLevel="0" collapsed="false">
      <c r="A71" s="11" t="n">
        <v>59392</v>
      </c>
      <c r="B71" s="12" t="s">
        <v>86</v>
      </c>
      <c r="C71" s="12" t="s">
        <v>87</v>
      </c>
    </row>
    <row r="72" customFormat="false" ht="14.25" hidden="false" customHeight="false" outlineLevel="0" collapsed="false">
      <c r="A72" s="11" t="n">
        <v>59393</v>
      </c>
      <c r="B72" s="12" t="s">
        <v>88</v>
      </c>
      <c r="C72" s="12" t="s">
        <v>89</v>
      </c>
    </row>
    <row r="73" customFormat="false" ht="14.25" hidden="false" customHeight="false" outlineLevel="0" collapsed="false">
      <c r="A73" s="11" t="n">
        <v>61184</v>
      </c>
      <c r="B73" s="12" t="s">
        <v>90</v>
      </c>
      <c r="C73" s="12" t="s">
        <v>91</v>
      </c>
    </row>
    <row r="74" customFormat="false" ht="14.25" hidden="false" customHeight="false" outlineLevel="0" collapsed="false">
      <c r="A74" s="11" t="n">
        <v>61185</v>
      </c>
      <c r="B74" s="12" t="s">
        <v>92</v>
      </c>
      <c r="C74" s="12" t="s">
        <v>93</v>
      </c>
    </row>
    <row r="75" customFormat="false" ht="14.25" hidden="false" customHeight="false" outlineLevel="0" collapsed="false">
      <c r="A75" s="11" t="n">
        <v>61186</v>
      </c>
      <c r="B75" s="12" t="s">
        <v>94</v>
      </c>
      <c r="C75" s="12" t="s">
        <v>95</v>
      </c>
    </row>
    <row r="76" customFormat="false" ht="14.25" hidden="false" customHeight="false" outlineLevel="0" collapsed="false">
      <c r="A76" s="11" t="n">
        <v>61187</v>
      </c>
      <c r="B76" s="12" t="s">
        <v>94</v>
      </c>
      <c r="C76" s="12" t="s">
        <v>96</v>
      </c>
    </row>
    <row r="77" customFormat="false" ht="14.25" hidden="false" customHeight="false" outlineLevel="0" collapsed="false">
      <c r="A77" s="11" t="n">
        <v>61188</v>
      </c>
      <c r="B77" s="12" t="s">
        <v>97</v>
      </c>
      <c r="C77" s="12" t="s">
        <v>98</v>
      </c>
    </row>
    <row r="78" customFormat="false" ht="14.25" hidden="false" customHeight="false" outlineLevel="0" collapsed="false">
      <c r="A78" s="11" t="n">
        <v>61189</v>
      </c>
      <c r="B78" s="12" t="s">
        <v>99</v>
      </c>
      <c r="C78" s="12" t="s">
        <v>100</v>
      </c>
    </row>
    <row r="79" customFormat="false" ht="14.25" hidden="false" customHeight="false" outlineLevel="0" collapsed="false">
      <c r="A79" s="11" t="n">
        <v>61190</v>
      </c>
      <c r="B79" s="12" t="s">
        <v>101</v>
      </c>
      <c r="C79" s="12" t="s">
        <v>102</v>
      </c>
    </row>
    <row r="80" customFormat="false" ht="14.25" hidden="false" customHeight="false" outlineLevel="0" collapsed="false">
      <c r="A80" s="11" t="n">
        <v>61202</v>
      </c>
      <c r="B80" s="12" t="s">
        <v>103</v>
      </c>
      <c r="C80" s="12" t="s">
        <v>104</v>
      </c>
    </row>
    <row r="81" customFormat="false" ht="14.25" hidden="false" customHeight="false" outlineLevel="0" collapsed="false">
      <c r="A81" s="11" t="n">
        <v>61203</v>
      </c>
      <c r="B81" s="12" t="s">
        <v>105</v>
      </c>
      <c r="C81" s="12" t="s">
        <v>106</v>
      </c>
    </row>
    <row r="82" customFormat="false" ht="14.25" hidden="false" customHeight="false" outlineLevel="0" collapsed="false">
      <c r="A82" s="11" t="n">
        <v>61215</v>
      </c>
      <c r="B82" s="12" t="s">
        <v>107</v>
      </c>
      <c r="C82" s="12" t="s">
        <v>108</v>
      </c>
    </row>
    <row r="83" customFormat="false" ht="14.25" hidden="false" customHeight="false" outlineLevel="0" collapsed="false">
      <c r="A83" s="11" t="n">
        <v>61402</v>
      </c>
      <c r="B83" s="12" t="s">
        <v>109</v>
      </c>
      <c r="C83" s="12" t="s">
        <v>110</v>
      </c>
    </row>
    <row r="84" customFormat="false" ht="14.25" hidden="false" customHeight="false" outlineLevel="0" collapsed="false">
      <c r="A84" s="11" t="n">
        <v>61445</v>
      </c>
      <c r="B84" s="12" t="s">
        <v>111</v>
      </c>
      <c r="C84" s="12" t="s">
        <v>112</v>
      </c>
    </row>
    <row r="85" customFormat="false" ht="14.25" hidden="false" customHeight="false" outlineLevel="0" collapsed="false">
      <c r="A85" s="11" t="s">
        <v>113</v>
      </c>
      <c r="B85" s="12" t="s">
        <v>114</v>
      </c>
      <c r="C85" s="12" t="s">
        <v>114</v>
      </c>
    </row>
    <row r="86" customFormat="false" ht="14.25" hidden="false" customHeight="false" outlineLevel="0" collapsed="false">
      <c r="A86" s="11" t="s">
        <v>115</v>
      </c>
      <c r="B86" s="12" t="s">
        <v>116</v>
      </c>
      <c r="C86" s="12" t="s">
        <v>116</v>
      </c>
    </row>
    <row r="87" customFormat="false" ht="14.25" hidden="false" customHeight="false" outlineLevel="0" collapsed="false">
      <c r="A87" s="11" t="s">
        <v>117</v>
      </c>
      <c r="B87" s="12" t="s">
        <v>118</v>
      </c>
      <c r="C87" s="12" t="s">
        <v>118</v>
      </c>
    </row>
    <row r="88" customFormat="false" ht="15" hidden="false" customHeight="false" outlineLevel="0" collapsed="false">
      <c r="A88" s="11" t="s">
        <v>119</v>
      </c>
      <c r="B88" s="13" t="s">
        <v>120</v>
      </c>
      <c r="C88" s="14" t="s">
        <v>120</v>
      </c>
    </row>
    <row r="89" customFormat="false" ht="15" hidden="false" customHeight="false" outlineLevel="0" collapsed="false">
      <c r="A89" s="11" t="s">
        <v>121</v>
      </c>
      <c r="B89" s="13" t="s">
        <v>122</v>
      </c>
      <c r="C89" s="14" t="s">
        <v>122</v>
      </c>
    </row>
    <row r="90" customFormat="false" ht="15" hidden="false" customHeight="false" outlineLevel="0" collapsed="false">
      <c r="A90" s="11" t="s">
        <v>123</v>
      </c>
      <c r="B90" s="13" t="s">
        <v>124</v>
      </c>
      <c r="C90" s="14" t="s">
        <v>124</v>
      </c>
    </row>
    <row r="91" customFormat="false" ht="15" hidden="false" customHeight="false" outlineLevel="0" collapsed="false">
      <c r="A91" s="11" t="s">
        <v>125</v>
      </c>
      <c r="B91" s="13" t="s">
        <v>126</v>
      </c>
      <c r="C91" s="14" t="s">
        <v>126</v>
      </c>
    </row>
    <row r="92" customFormat="false" ht="15" hidden="false" customHeight="false" outlineLevel="0" collapsed="false">
      <c r="A92" s="11" t="s">
        <v>127</v>
      </c>
      <c r="B92" s="13" t="s">
        <v>128</v>
      </c>
      <c r="C92" s="14" t="s">
        <v>128</v>
      </c>
    </row>
    <row r="93" customFormat="false" ht="15" hidden="false" customHeight="false" outlineLevel="0" collapsed="false">
      <c r="A93" s="11" t="s">
        <v>129</v>
      </c>
      <c r="B93" s="13" t="s">
        <v>130</v>
      </c>
      <c r="C93" s="14" t="s">
        <v>130</v>
      </c>
    </row>
    <row r="94" customFormat="false" ht="15" hidden="false" customHeight="false" outlineLevel="0" collapsed="false">
      <c r="A94" s="11" t="s">
        <v>131</v>
      </c>
      <c r="B94" s="13" t="s">
        <v>132</v>
      </c>
      <c r="C94" s="14" t="s">
        <v>132</v>
      </c>
    </row>
    <row r="95" customFormat="false" ht="15" hidden="false" customHeight="false" outlineLevel="0" collapsed="false">
      <c r="A95" s="11" t="s">
        <v>133</v>
      </c>
      <c r="B95" s="13" t="s">
        <v>134</v>
      </c>
      <c r="C95" s="14" t="s">
        <v>134</v>
      </c>
    </row>
    <row r="96" customFormat="false" ht="15" hidden="false" customHeight="false" outlineLevel="0" collapsed="false">
      <c r="A96" s="11" t="s">
        <v>135</v>
      </c>
      <c r="B96" s="13" t="s">
        <v>136</v>
      </c>
      <c r="C96" s="14" t="s">
        <v>136</v>
      </c>
    </row>
    <row r="97" customFormat="false" ht="15" hidden="false" customHeight="false" outlineLevel="0" collapsed="false">
      <c r="A97" s="11" t="s">
        <v>137</v>
      </c>
      <c r="B97" s="13" t="s">
        <v>138</v>
      </c>
      <c r="C97" s="14" t="s">
        <v>138</v>
      </c>
    </row>
    <row r="98" customFormat="false" ht="15" hidden="false" customHeight="false" outlineLevel="0" collapsed="false">
      <c r="A98" s="11" t="s">
        <v>139</v>
      </c>
      <c r="B98" s="13" t="s">
        <v>140</v>
      </c>
      <c r="C98" s="14" t="s">
        <v>140</v>
      </c>
    </row>
    <row r="99" customFormat="false" ht="15" hidden="false" customHeight="false" outlineLevel="0" collapsed="false">
      <c r="A99" s="11" t="s">
        <v>141</v>
      </c>
      <c r="B99" s="13" t="s">
        <v>142</v>
      </c>
      <c r="C99" s="14" t="s">
        <v>142</v>
      </c>
    </row>
    <row r="100" customFormat="false" ht="15" hidden="false" customHeight="false" outlineLevel="0" collapsed="false">
      <c r="A100" s="11" t="s">
        <v>143</v>
      </c>
      <c r="B100" s="13" t="s">
        <v>144</v>
      </c>
      <c r="C100" s="14" t="s">
        <v>144</v>
      </c>
    </row>
    <row r="101" customFormat="false" ht="15" hidden="false" customHeight="false" outlineLevel="0" collapsed="false">
      <c r="A101" s="11" t="s">
        <v>145</v>
      </c>
      <c r="B101" s="13" t="s">
        <v>146</v>
      </c>
      <c r="C101" s="14" t="s">
        <v>146</v>
      </c>
    </row>
    <row r="102" customFormat="false" ht="15" hidden="false" customHeight="false" outlineLevel="0" collapsed="false">
      <c r="A102" s="11" t="s">
        <v>147</v>
      </c>
      <c r="B102" s="13" t="s">
        <v>148</v>
      </c>
      <c r="C102" s="14" t="s">
        <v>148</v>
      </c>
    </row>
    <row r="103" customFormat="false" ht="15" hidden="false" customHeight="false" outlineLevel="0" collapsed="false">
      <c r="A103" s="11" t="s">
        <v>149</v>
      </c>
      <c r="B103" s="13" t="s">
        <v>150</v>
      </c>
      <c r="C103" s="14" t="s">
        <v>150</v>
      </c>
    </row>
    <row r="104" customFormat="false" ht="15" hidden="false" customHeight="false" outlineLevel="0" collapsed="false">
      <c r="A104" s="11" t="s">
        <v>151</v>
      </c>
      <c r="B104" s="13" t="s">
        <v>152</v>
      </c>
      <c r="C104" s="14" t="s">
        <v>152</v>
      </c>
    </row>
    <row r="105" customFormat="false" ht="15" hidden="false" customHeight="false" outlineLevel="0" collapsed="false">
      <c r="A105" s="11" t="s">
        <v>153</v>
      </c>
      <c r="B105" s="13" t="s">
        <v>154</v>
      </c>
      <c r="C105" s="14" t="s">
        <v>154</v>
      </c>
    </row>
    <row r="106" customFormat="false" ht="15" hidden="false" customHeight="false" outlineLevel="0" collapsed="false">
      <c r="A106" s="11" t="s">
        <v>155</v>
      </c>
      <c r="B106" s="13" t="s">
        <v>156</v>
      </c>
      <c r="C106" s="14" t="s">
        <v>156</v>
      </c>
    </row>
    <row r="107" customFormat="false" ht="15" hidden="false" customHeight="false" outlineLevel="0" collapsed="false">
      <c r="A107" s="11" t="s">
        <v>157</v>
      </c>
      <c r="B107" s="13" t="s">
        <v>158</v>
      </c>
      <c r="C107" s="14" t="s">
        <v>158</v>
      </c>
    </row>
    <row r="108" customFormat="false" ht="15" hidden="false" customHeight="false" outlineLevel="0" collapsed="false">
      <c r="A108" s="11" t="s">
        <v>159</v>
      </c>
      <c r="B108" s="13" t="s">
        <v>160</v>
      </c>
      <c r="C108" s="14" t="s">
        <v>160</v>
      </c>
    </row>
    <row r="109" customFormat="false" ht="15" hidden="false" customHeight="false" outlineLevel="0" collapsed="false">
      <c r="A109" s="11" t="s">
        <v>161</v>
      </c>
      <c r="B109" s="13" t="s">
        <v>162</v>
      </c>
      <c r="C109" s="14" t="s">
        <v>162</v>
      </c>
    </row>
    <row r="110" customFormat="false" ht="15" hidden="false" customHeight="false" outlineLevel="0" collapsed="false">
      <c r="A110" s="11" t="s">
        <v>163</v>
      </c>
      <c r="B110" s="13" t="s">
        <v>164</v>
      </c>
      <c r="C110" s="14" t="s">
        <v>164</v>
      </c>
    </row>
    <row r="111" customFormat="false" ht="15" hidden="false" customHeight="false" outlineLevel="0" collapsed="false">
      <c r="A111" s="11" t="s">
        <v>165</v>
      </c>
      <c r="B111" s="13" t="s">
        <v>166</v>
      </c>
      <c r="C111" s="14" t="s">
        <v>166</v>
      </c>
    </row>
    <row r="112" customFormat="false" ht="15" hidden="false" customHeight="false" outlineLevel="0" collapsed="false">
      <c r="A112" s="11" t="s">
        <v>167</v>
      </c>
      <c r="B112" s="13" t="s">
        <v>168</v>
      </c>
      <c r="C112" s="14" t="s">
        <v>168</v>
      </c>
    </row>
    <row r="113" customFormat="false" ht="15" hidden="false" customHeight="false" outlineLevel="0" collapsed="false">
      <c r="A113" s="11" t="s">
        <v>169</v>
      </c>
      <c r="B113" s="13" t="s">
        <v>170</v>
      </c>
      <c r="C113" s="14" t="s">
        <v>170</v>
      </c>
    </row>
    <row r="114" customFormat="false" ht="15" hidden="false" customHeight="false" outlineLevel="0" collapsed="false">
      <c r="A114" s="11" t="s">
        <v>171</v>
      </c>
      <c r="B114" s="13" t="s">
        <v>172</v>
      </c>
      <c r="C114" s="14" t="s">
        <v>172</v>
      </c>
    </row>
    <row r="115" customFormat="false" ht="15" hidden="false" customHeight="false" outlineLevel="0" collapsed="false">
      <c r="A115" s="11" t="s">
        <v>173</v>
      </c>
      <c r="B115" s="13" t="s">
        <v>174</v>
      </c>
      <c r="C115" s="14" t="s">
        <v>174</v>
      </c>
    </row>
    <row r="116" customFormat="false" ht="15" hidden="false" customHeight="false" outlineLevel="0" collapsed="false">
      <c r="A116" s="11" t="s">
        <v>175</v>
      </c>
      <c r="B116" s="13" t="s">
        <v>176</v>
      </c>
      <c r="C116" s="14" t="s">
        <v>176</v>
      </c>
    </row>
    <row r="117" customFormat="false" ht="15" hidden="false" customHeight="false" outlineLevel="0" collapsed="false">
      <c r="A117" s="11" t="s">
        <v>177</v>
      </c>
      <c r="B117" s="13" t="s">
        <v>178</v>
      </c>
      <c r="C117" s="14" t="s">
        <v>179</v>
      </c>
    </row>
    <row r="118" customFormat="false" ht="14.25" hidden="false" customHeight="false" outlineLevel="0" collapsed="false">
      <c r="A118" s="11" t="s">
        <v>180</v>
      </c>
      <c r="B118" s="12" t="s">
        <v>181</v>
      </c>
      <c r="C118" s="12" t="s">
        <v>182</v>
      </c>
    </row>
    <row r="119" customFormat="false" ht="14.25" hidden="false" customHeight="false" outlineLevel="0" collapsed="false">
      <c r="A119" s="11" t="s">
        <v>183</v>
      </c>
      <c r="B119" s="12" t="s">
        <v>184</v>
      </c>
      <c r="C119" s="12" t="s">
        <v>185</v>
      </c>
    </row>
    <row r="120" customFormat="false" ht="14.25" hidden="false" customHeight="false" outlineLevel="0" collapsed="false">
      <c r="A120" s="11" t="s">
        <v>186</v>
      </c>
      <c r="B120" s="12" t="s">
        <v>187</v>
      </c>
      <c r="C120" s="12" t="s">
        <v>188</v>
      </c>
    </row>
    <row r="121" customFormat="false" ht="14.25" hidden="false" customHeight="false" outlineLevel="0" collapsed="false">
      <c r="A121" s="11" t="s">
        <v>189</v>
      </c>
      <c r="B121" s="12" t="s">
        <v>190</v>
      </c>
      <c r="C121" s="12" t="s">
        <v>7</v>
      </c>
    </row>
    <row r="122" customFormat="false" ht="14.25" hidden="false" customHeight="false" outlineLevel="0" collapsed="false">
      <c r="A122" s="11" t="s">
        <v>191</v>
      </c>
      <c r="B122" s="12" t="s">
        <v>192</v>
      </c>
      <c r="C122" s="12" t="s">
        <v>193</v>
      </c>
    </row>
    <row r="123" customFormat="false" ht="14.25" hidden="false" customHeight="false" outlineLevel="0" collapsed="false">
      <c r="A123" s="11" t="s">
        <v>194</v>
      </c>
      <c r="B123" s="12" t="s">
        <v>195</v>
      </c>
      <c r="C123" s="12" t="s">
        <v>196</v>
      </c>
    </row>
    <row r="124" customFormat="false" ht="14.25" hidden="false" customHeight="false" outlineLevel="0" collapsed="false">
      <c r="A124" s="11" t="s">
        <v>197</v>
      </c>
      <c r="B124" s="12" t="s">
        <v>198</v>
      </c>
      <c r="C124" s="12" t="s">
        <v>199</v>
      </c>
    </row>
    <row r="125" customFormat="false" ht="14.25" hidden="false" customHeight="false" outlineLevel="0" collapsed="false">
      <c r="A125" s="11" t="s">
        <v>200</v>
      </c>
      <c r="B125" s="12" t="s">
        <v>201</v>
      </c>
      <c r="C125" s="12" t="s">
        <v>202</v>
      </c>
    </row>
    <row r="126" customFormat="false" ht="14.25" hidden="false" customHeight="false" outlineLevel="0" collapsed="false">
      <c r="A126" s="11" t="s">
        <v>203</v>
      </c>
      <c r="B126" s="12" t="s">
        <v>204</v>
      </c>
      <c r="C126" s="12" t="s">
        <v>204</v>
      </c>
    </row>
    <row r="127" customFormat="false" ht="14.25" hidden="false" customHeight="false" outlineLevel="0" collapsed="false">
      <c r="A127" s="11" t="s">
        <v>205</v>
      </c>
      <c r="B127" s="12" t="s">
        <v>206</v>
      </c>
      <c r="C127" s="12" t="s">
        <v>206</v>
      </c>
    </row>
    <row r="128" customFormat="false" ht="14.25" hidden="false" customHeight="false" outlineLevel="0" collapsed="false">
      <c r="A128" s="11" t="s">
        <v>207</v>
      </c>
      <c r="B128" s="12" t="s">
        <v>208</v>
      </c>
      <c r="C128" s="12" t="s">
        <v>209</v>
      </c>
    </row>
    <row r="129" customFormat="false" ht="14.25" hidden="false" customHeight="false" outlineLevel="0" collapsed="false">
      <c r="A129" s="11" t="s">
        <v>210</v>
      </c>
      <c r="B129" s="12" t="s">
        <v>211</v>
      </c>
      <c r="C129" s="12" t="s">
        <v>212</v>
      </c>
    </row>
    <row r="130" customFormat="false" ht="15" hidden="false" customHeight="false" outlineLevel="0" collapsed="false">
      <c r="A130" s="11" t="s">
        <v>213</v>
      </c>
      <c r="B130" s="13" t="s">
        <v>214</v>
      </c>
      <c r="C130" s="14" t="s">
        <v>214</v>
      </c>
    </row>
    <row r="131" customFormat="false" ht="15" hidden="false" customHeight="false" outlineLevel="0" collapsed="false">
      <c r="A131" s="11" t="s">
        <v>215</v>
      </c>
      <c r="B131" s="13" t="s">
        <v>216</v>
      </c>
      <c r="C131" s="14" t="s">
        <v>216</v>
      </c>
    </row>
    <row r="132" customFormat="false" ht="15" hidden="false" customHeight="false" outlineLevel="0" collapsed="false">
      <c r="A132" s="11" t="s">
        <v>217</v>
      </c>
      <c r="B132" s="13" t="s">
        <v>218</v>
      </c>
      <c r="C132" s="14" t="s">
        <v>218</v>
      </c>
    </row>
    <row r="133" customFormat="false" ht="14.25" hidden="false" customHeight="false" outlineLevel="0" collapsed="false">
      <c r="A133" s="11" t="s">
        <v>219</v>
      </c>
      <c r="B133" s="12" t="s">
        <v>220</v>
      </c>
      <c r="C133" s="12" t="s">
        <v>220</v>
      </c>
    </row>
    <row r="134" customFormat="false" ht="14.25" hidden="false" customHeight="false" outlineLevel="0" collapsed="false">
      <c r="A134" s="11" t="s">
        <v>221</v>
      </c>
      <c r="B134" s="12" t="s">
        <v>222</v>
      </c>
      <c r="C134" s="12" t="s">
        <v>222</v>
      </c>
    </row>
    <row r="135" customFormat="false" ht="14.25" hidden="false" customHeight="false" outlineLevel="0" collapsed="false">
      <c r="A135" s="11" t="s">
        <v>223</v>
      </c>
      <c r="B135" s="12" t="s">
        <v>224</v>
      </c>
      <c r="C135" s="12" t="s">
        <v>224</v>
      </c>
    </row>
    <row r="136" customFormat="false" ht="14.25" hidden="false" customHeight="false" outlineLevel="0" collapsed="false">
      <c r="A136" s="11" t="s">
        <v>225</v>
      </c>
      <c r="B136" s="12" t="s">
        <v>226</v>
      </c>
      <c r="C136" s="12" t="s">
        <v>226</v>
      </c>
    </row>
    <row r="137" customFormat="false" ht="14.25" hidden="false" customHeight="false" outlineLevel="0" collapsed="false">
      <c r="A137" s="11" t="s">
        <v>227</v>
      </c>
      <c r="B137" s="12" t="s">
        <v>228</v>
      </c>
      <c r="C137" s="12" t="s">
        <v>228</v>
      </c>
    </row>
    <row r="138" customFormat="false" ht="14.25" hidden="false" customHeight="false" outlineLevel="0" collapsed="false">
      <c r="A138" s="11" t="s">
        <v>229</v>
      </c>
      <c r="B138" s="12" t="s">
        <v>230</v>
      </c>
      <c r="C138" s="12" t="s">
        <v>230</v>
      </c>
    </row>
    <row r="139" customFormat="false" ht="14.25" hidden="false" customHeight="false" outlineLevel="0" collapsed="false">
      <c r="A139" s="11" t="s">
        <v>231</v>
      </c>
      <c r="B139" s="12" t="s">
        <v>232</v>
      </c>
      <c r="C139" s="12" t="s">
        <v>232</v>
      </c>
    </row>
    <row r="140" customFormat="false" ht="14.25" hidden="false" customHeight="false" outlineLevel="0" collapsed="false">
      <c r="A140" s="11" t="s">
        <v>233</v>
      </c>
      <c r="B140" s="12" t="s">
        <v>34</v>
      </c>
      <c r="C140" s="12" t="s">
        <v>34</v>
      </c>
    </row>
    <row r="141" customFormat="false" ht="14.25" hidden="false" customHeight="false" outlineLevel="0" collapsed="false">
      <c r="A141" s="11" t="s">
        <v>234</v>
      </c>
      <c r="B141" s="12" t="s">
        <v>235</v>
      </c>
      <c r="C141" s="12" t="s">
        <v>235</v>
      </c>
    </row>
    <row r="142" customFormat="false" ht="14.25" hidden="false" customHeight="false" outlineLevel="0" collapsed="false">
      <c r="A142" s="11" t="s">
        <v>236</v>
      </c>
      <c r="B142" s="12" t="s">
        <v>237</v>
      </c>
      <c r="C142" s="12" t="s">
        <v>237</v>
      </c>
    </row>
    <row r="143" customFormat="false" ht="14.25" hidden="false" customHeight="false" outlineLevel="0" collapsed="false">
      <c r="A143" s="11" t="s">
        <v>238</v>
      </c>
      <c r="B143" s="12" t="s">
        <v>239</v>
      </c>
      <c r="C143" s="12" t="s">
        <v>239</v>
      </c>
    </row>
    <row r="144" customFormat="false" ht="14.25" hidden="false" customHeight="false" outlineLevel="0" collapsed="false">
      <c r="A144" s="11" t="s">
        <v>240</v>
      </c>
      <c r="B144" s="12" t="s">
        <v>241</v>
      </c>
      <c r="C144" s="12" t="s">
        <v>241</v>
      </c>
    </row>
    <row r="145" customFormat="false" ht="14.25" hidden="false" customHeight="false" outlineLevel="0" collapsed="false">
      <c r="A145" s="11" t="s">
        <v>242</v>
      </c>
      <c r="B145" s="12" t="s">
        <v>241</v>
      </c>
      <c r="C145" s="12" t="s">
        <v>241</v>
      </c>
    </row>
    <row r="146" customFormat="false" ht="14.25" hidden="false" customHeight="false" outlineLevel="0" collapsed="false">
      <c r="A146" s="11" t="s">
        <v>243</v>
      </c>
      <c r="B146" s="12" t="s">
        <v>244</v>
      </c>
      <c r="C146" s="12" t="s">
        <v>244</v>
      </c>
    </row>
    <row r="147" customFormat="false" ht="14.25" hidden="false" customHeight="false" outlineLevel="0" collapsed="false">
      <c r="A147" s="11" t="s">
        <v>245</v>
      </c>
      <c r="B147" s="12" t="s">
        <v>244</v>
      </c>
      <c r="C147" s="12" t="s">
        <v>244</v>
      </c>
    </row>
    <row r="148" customFormat="false" ht="14.25" hidden="false" customHeight="false" outlineLevel="0" collapsed="false">
      <c r="A148" s="11" t="s">
        <v>246</v>
      </c>
      <c r="B148" s="12" t="s">
        <v>247</v>
      </c>
      <c r="C148" s="12" t="s">
        <v>248</v>
      </c>
    </row>
    <row r="149" customFormat="false" ht="14.25" hidden="false" customHeight="false" outlineLevel="0" collapsed="false">
      <c r="A149" s="11" t="s">
        <v>249</v>
      </c>
      <c r="B149" s="12" t="s">
        <v>250</v>
      </c>
      <c r="C149" s="12" t="s">
        <v>250</v>
      </c>
    </row>
    <row r="150" customFormat="false" ht="14.25" hidden="false" customHeight="false" outlineLevel="0" collapsed="false">
      <c r="A150" s="11" t="s">
        <v>251</v>
      </c>
      <c r="B150" s="12" t="s">
        <v>252</v>
      </c>
      <c r="C150" s="12" t="s">
        <v>252</v>
      </c>
    </row>
    <row r="151" customFormat="false" ht="14.25" hidden="false" customHeight="false" outlineLevel="0" collapsed="false">
      <c r="A151" s="11" t="s">
        <v>253</v>
      </c>
      <c r="B151" s="12" t="s">
        <v>254</v>
      </c>
      <c r="C151" s="12" t="s">
        <v>254</v>
      </c>
    </row>
    <row r="152" customFormat="false" ht="14.25" hidden="false" customHeight="false" outlineLevel="0" collapsed="false">
      <c r="A152" s="11" t="s">
        <v>255</v>
      </c>
      <c r="B152" s="12" t="s">
        <v>256</v>
      </c>
      <c r="C152" s="12" t="s">
        <v>256</v>
      </c>
    </row>
    <row r="153" customFormat="false" ht="14.25" hidden="false" customHeight="false" outlineLevel="0" collapsed="false">
      <c r="A153" s="11" t="s">
        <v>257</v>
      </c>
      <c r="B153" s="12" t="s">
        <v>258</v>
      </c>
      <c r="C153" s="12" t="s">
        <v>259</v>
      </c>
    </row>
    <row r="154" customFormat="false" ht="14.25" hidden="false" customHeight="false" outlineLevel="0" collapsed="false">
      <c r="A154" s="11" t="s">
        <v>260</v>
      </c>
      <c r="B154" s="12" t="s">
        <v>261</v>
      </c>
      <c r="C154" s="12" t="s">
        <v>262</v>
      </c>
    </row>
    <row r="155" customFormat="false" ht="14.25" hidden="false" customHeight="false" outlineLevel="0" collapsed="false">
      <c r="A155" s="11" t="s">
        <v>263</v>
      </c>
      <c r="B155" s="12" t="s">
        <v>264</v>
      </c>
      <c r="C155" s="12" t="s">
        <v>265</v>
      </c>
    </row>
    <row r="156" customFormat="false" ht="14.25" hidden="false" customHeight="false" outlineLevel="0" collapsed="false">
      <c r="A156" s="11" t="s">
        <v>266</v>
      </c>
      <c r="B156" s="12" t="s">
        <v>267</v>
      </c>
      <c r="C156" s="12" t="s">
        <v>265</v>
      </c>
    </row>
    <row r="157" customFormat="false" ht="14.25" hidden="false" customHeight="false" outlineLevel="0" collapsed="false">
      <c r="A157" s="11" t="s">
        <v>268</v>
      </c>
      <c r="B157" s="12" t="s">
        <v>269</v>
      </c>
      <c r="C157" s="12" t="s">
        <v>270</v>
      </c>
    </row>
    <row r="158" customFormat="false" ht="14.25" hidden="false" customHeight="false" outlineLevel="0" collapsed="false">
      <c r="A158" s="11" t="s">
        <v>271</v>
      </c>
      <c r="B158" s="12" t="s">
        <v>272</v>
      </c>
      <c r="C158" s="12" t="s">
        <v>273</v>
      </c>
    </row>
    <row r="159" customFormat="false" ht="14.25" hidden="false" customHeight="false" outlineLevel="0" collapsed="false">
      <c r="A159" s="11" t="s">
        <v>274</v>
      </c>
      <c r="B159" s="12" t="s">
        <v>275</v>
      </c>
      <c r="C159" s="12" t="s">
        <v>276</v>
      </c>
    </row>
    <row r="160" customFormat="false" ht="14.25" hidden="false" customHeight="false" outlineLevel="0" collapsed="false">
      <c r="A160" s="11" t="s">
        <v>277</v>
      </c>
      <c r="B160" s="12" t="s">
        <v>278</v>
      </c>
      <c r="C160" s="12" t="s">
        <v>279</v>
      </c>
    </row>
    <row r="161" customFormat="false" ht="14.25" hidden="false" customHeight="false" outlineLevel="0" collapsed="false">
      <c r="A161" s="11" t="s">
        <v>280</v>
      </c>
      <c r="B161" s="12" t="s">
        <v>281</v>
      </c>
      <c r="C161" s="12" t="s">
        <v>282</v>
      </c>
    </row>
    <row r="162" customFormat="false" ht="14.25" hidden="false" customHeight="false" outlineLevel="0" collapsed="false">
      <c r="A162" s="11" t="s">
        <v>283</v>
      </c>
      <c r="B162" s="12" t="s">
        <v>278</v>
      </c>
      <c r="C162" s="12" t="s">
        <v>278</v>
      </c>
    </row>
    <row r="163" customFormat="false" ht="14.25" hidden="false" customHeight="false" outlineLevel="0" collapsed="false">
      <c r="A163" s="11" t="s">
        <v>284</v>
      </c>
      <c r="B163" s="12" t="s">
        <v>278</v>
      </c>
      <c r="C163" s="12" t="s">
        <v>278</v>
      </c>
    </row>
    <row r="164" customFormat="false" ht="14.25" hidden="false" customHeight="false" outlineLevel="0" collapsed="false">
      <c r="A164" s="11" t="s">
        <v>285</v>
      </c>
      <c r="B164" s="12" t="s">
        <v>278</v>
      </c>
      <c r="C164" s="12" t="s">
        <v>278</v>
      </c>
    </row>
    <row r="165" customFormat="false" ht="14.25" hidden="false" customHeight="false" outlineLevel="0" collapsed="false">
      <c r="A165" s="11" t="s">
        <v>286</v>
      </c>
      <c r="B165" s="12" t="s">
        <v>287</v>
      </c>
      <c r="C165" s="12" t="s">
        <v>287</v>
      </c>
    </row>
    <row r="166" customFormat="false" ht="14.25" hidden="false" customHeight="false" outlineLevel="0" collapsed="false">
      <c r="A166" s="11" t="s">
        <v>288</v>
      </c>
      <c r="B166" s="12" t="s">
        <v>289</v>
      </c>
      <c r="C166" s="12" t="s">
        <v>289</v>
      </c>
    </row>
    <row r="167" customFormat="false" ht="14.25" hidden="false" customHeight="false" outlineLevel="0" collapsed="false">
      <c r="A167" s="11" t="s">
        <v>290</v>
      </c>
      <c r="B167" s="12" t="s">
        <v>291</v>
      </c>
      <c r="C167" s="12" t="s">
        <v>291</v>
      </c>
    </row>
    <row r="168" customFormat="false" ht="14.25" hidden="false" customHeight="false" outlineLevel="0" collapsed="false">
      <c r="A168" s="11" t="s">
        <v>292</v>
      </c>
      <c r="B168" s="12" t="s">
        <v>293</v>
      </c>
      <c r="C168" s="12" t="s">
        <v>294</v>
      </c>
    </row>
    <row r="169" customFormat="false" ht="14.25" hidden="false" customHeight="false" outlineLevel="0" collapsed="false">
      <c r="A169" s="11" t="s">
        <v>295</v>
      </c>
      <c r="B169" s="12" t="s">
        <v>296</v>
      </c>
      <c r="C169" s="12" t="s">
        <v>297</v>
      </c>
    </row>
    <row r="170" customFormat="false" ht="15" hidden="false" customHeight="false" outlineLevel="0" collapsed="false">
      <c r="A170" s="11"/>
      <c r="B170" s="13" t="s">
        <v>298</v>
      </c>
      <c r="C170" s="14" t="s">
        <v>298</v>
      </c>
    </row>
    <row r="171" customFormat="false" ht="15" hidden="false" customHeight="false" outlineLevel="0" collapsed="false">
      <c r="A171" s="11"/>
      <c r="B171" s="13" t="s">
        <v>299</v>
      </c>
      <c r="C171" s="14" t="s">
        <v>299</v>
      </c>
    </row>
    <row r="172" customFormat="false" ht="15" hidden="false" customHeight="false" outlineLevel="0" collapsed="false">
      <c r="A172" s="11"/>
      <c r="B172" s="13" t="s">
        <v>300</v>
      </c>
      <c r="C172" s="14" t="s">
        <v>300</v>
      </c>
    </row>
    <row r="173" customFormat="false" ht="15" hidden="false" customHeight="false" outlineLevel="0" collapsed="false">
      <c r="A173" s="11"/>
      <c r="B173" s="13" t="s">
        <v>301</v>
      </c>
      <c r="C173" s="14" t="s">
        <v>301</v>
      </c>
    </row>
    <row r="174" customFormat="false" ht="15" hidden="false" customHeight="false" outlineLevel="0" collapsed="false">
      <c r="A174" s="11"/>
      <c r="B174" s="13" t="s">
        <v>302</v>
      </c>
      <c r="C174" s="14" t="s">
        <v>302</v>
      </c>
    </row>
    <row r="175" customFormat="false" ht="15" hidden="false" customHeight="false" outlineLevel="0" collapsed="false">
      <c r="A175" s="11"/>
      <c r="B175" s="13" t="s">
        <v>303</v>
      </c>
      <c r="C175" s="14" t="s">
        <v>303</v>
      </c>
    </row>
    <row r="176" customFormat="false" ht="15" hidden="false" customHeight="false" outlineLevel="0" collapsed="false">
      <c r="A176" s="11"/>
      <c r="B176" s="13" t="s">
        <v>304</v>
      </c>
      <c r="C176" s="14" t="s">
        <v>304</v>
      </c>
    </row>
    <row r="177" customFormat="false" ht="15" hidden="false" customHeight="false" outlineLevel="0" collapsed="false">
      <c r="A177" s="11"/>
      <c r="B177" s="13" t="s">
        <v>305</v>
      </c>
      <c r="C177" s="14" t="s">
        <v>305</v>
      </c>
    </row>
    <row r="178" customFormat="false" ht="15" hidden="false" customHeight="false" outlineLevel="0" collapsed="false">
      <c r="A178" s="11"/>
      <c r="B178" s="13" t="s">
        <v>306</v>
      </c>
      <c r="C178" s="14" t="s">
        <v>306</v>
      </c>
    </row>
    <row r="179" customFormat="false" ht="15" hidden="false" customHeight="false" outlineLevel="0" collapsed="false">
      <c r="A179" s="11"/>
      <c r="B179" s="13" t="s">
        <v>307</v>
      </c>
      <c r="C179" s="14" t="s">
        <v>307</v>
      </c>
    </row>
    <row r="180" customFormat="false" ht="15" hidden="false" customHeight="false" outlineLevel="0" collapsed="false">
      <c r="A180" s="11"/>
      <c r="B180" s="13" t="s">
        <v>308</v>
      </c>
      <c r="C180" s="14" t="s">
        <v>308</v>
      </c>
    </row>
    <row r="181" customFormat="false" ht="15" hidden="false" customHeight="false" outlineLevel="0" collapsed="false">
      <c r="A181" s="11"/>
      <c r="B181" s="13" t="s">
        <v>309</v>
      </c>
      <c r="C181" s="14" t="s">
        <v>309</v>
      </c>
    </row>
    <row r="182" customFormat="false" ht="15" hidden="false" customHeight="false" outlineLevel="0" collapsed="false">
      <c r="A182" s="11"/>
      <c r="B182" s="13" t="s">
        <v>310</v>
      </c>
      <c r="C182" s="14" t="s">
        <v>310</v>
      </c>
    </row>
    <row r="183" customFormat="false" ht="15" hidden="false" customHeight="false" outlineLevel="0" collapsed="false">
      <c r="A183" s="11"/>
      <c r="B183" s="13" t="s">
        <v>311</v>
      </c>
      <c r="C183" s="14" t="s">
        <v>311</v>
      </c>
    </row>
    <row r="184" customFormat="false" ht="15" hidden="false" customHeight="false" outlineLevel="0" collapsed="false">
      <c r="A184" s="11"/>
      <c r="B184" s="13" t="s">
        <v>312</v>
      </c>
      <c r="C184" s="14" t="s">
        <v>312</v>
      </c>
    </row>
    <row r="185" customFormat="false" ht="15" hidden="false" customHeight="false" outlineLevel="0" collapsed="false">
      <c r="A185" s="11"/>
      <c r="B185" s="13" t="s">
        <v>313</v>
      </c>
      <c r="C185" s="14" t="s">
        <v>313</v>
      </c>
    </row>
    <row r="186" customFormat="false" ht="15" hidden="false" customHeight="false" outlineLevel="0" collapsed="false">
      <c r="A186" s="11"/>
      <c r="B186" s="13" t="s">
        <v>314</v>
      </c>
      <c r="C186" s="14" t="s">
        <v>314</v>
      </c>
    </row>
    <row r="187" customFormat="false" ht="15" hidden="false" customHeight="false" outlineLevel="0" collapsed="false">
      <c r="A187" s="11"/>
      <c r="B187" s="13" t="s">
        <v>315</v>
      </c>
      <c r="C187" s="14" t="s">
        <v>315</v>
      </c>
    </row>
    <row r="188" customFormat="false" ht="15" hidden="false" customHeight="false" outlineLevel="0" collapsed="false">
      <c r="A188" s="11"/>
      <c r="B188" s="13" t="s">
        <v>316</v>
      </c>
      <c r="C188" s="14" t="s">
        <v>316</v>
      </c>
    </row>
    <row r="189" customFormat="false" ht="15" hidden="false" customHeight="false" outlineLevel="0" collapsed="false">
      <c r="A189" s="11"/>
      <c r="B189" s="13" t="s">
        <v>317</v>
      </c>
      <c r="C189" s="14" t="s">
        <v>317</v>
      </c>
    </row>
    <row r="190" customFormat="false" ht="15" hidden="false" customHeight="false" outlineLevel="0" collapsed="false">
      <c r="A190" s="11"/>
      <c r="B190" s="13" t="s">
        <v>318</v>
      </c>
      <c r="C190" s="14" t="s">
        <v>318</v>
      </c>
    </row>
    <row r="191" customFormat="false" ht="15" hidden="false" customHeight="false" outlineLevel="0" collapsed="false">
      <c r="A191" s="11"/>
      <c r="B191" s="13" t="s">
        <v>319</v>
      </c>
      <c r="C191" s="14" t="s">
        <v>319</v>
      </c>
    </row>
    <row r="192" customFormat="false" ht="15" hidden="false" customHeight="false" outlineLevel="0" collapsed="false">
      <c r="A192" s="11"/>
      <c r="B192" s="13" t="s">
        <v>320</v>
      </c>
      <c r="C192" s="14" t="s">
        <v>320</v>
      </c>
    </row>
    <row r="193" customFormat="false" ht="15" hidden="false" customHeight="false" outlineLevel="0" collapsed="false">
      <c r="A193" s="11"/>
      <c r="B193" s="13" t="s">
        <v>321</v>
      </c>
      <c r="C193" s="14" t="s">
        <v>321</v>
      </c>
    </row>
    <row r="194" customFormat="false" ht="15" hidden="false" customHeight="false" outlineLevel="0" collapsed="false">
      <c r="A194" s="11"/>
      <c r="B194" s="13" t="s">
        <v>322</v>
      </c>
      <c r="C194" s="14" t="s">
        <v>322</v>
      </c>
    </row>
    <row r="195" customFormat="false" ht="15" hidden="false" customHeight="false" outlineLevel="0" collapsed="false">
      <c r="A195" s="11"/>
      <c r="B195" s="13" t="s">
        <v>323</v>
      </c>
      <c r="C195" s="14" t="s">
        <v>323</v>
      </c>
    </row>
    <row r="196" customFormat="false" ht="15" hidden="false" customHeight="false" outlineLevel="0" collapsed="false">
      <c r="A196" s="11"/>
      <c r="B196" s="13" t="s">
        <v>324</v>
      </c>
      <c r="C196" s="14" t="s">
        <v>324</v>
      </c>
    </row>
    <row r="197" customFormat="false" ht="15" hidden="false" customHeight="false" outlineLevel="0" collapsed="false">
      <c r="A197" s="11"/>
      <c r="B197" s="13" t="s">
        <v>325</v>
      </c>
      <c r="C197" s="14" t="s">
        <v>325</v>
      </c>
    </row>
    <row r="198" customFormat="false" ht="15" hidden="false" customHeight="false" outlineLevel="0" collapsed="false">
      <c r="A198" s="11"/>
      <c r="B198" s="13" t="s">
        <v>326</v>
      </c>
      <c r="C198" s="14" t="s">
        <v>326</v>
      </c>
    </row>
    <row r="199" customFormat="false" ht="15" hidden="false" customHeight="false" outlineLevel="0" collapsed="false">
      <c r="A199" s="11"/>
      <c r="B199" s="13" t="s">
        <v>327</v>
      </c>
      <c r="C199" s="14" t="s">
        <v>327</v>
      </c>
    </row>
    <row r="200" customFormat="false" ht="15" hidden="false" customHeight="false" outlineLevel="0" collapsed="false">
      <c r="A200" s="11"/>
      <c r="B200" s="13" t="s">
        <v>328</v>
      </c>
      <c r="C200" s="14" t="s">
        <v>328</v>
      </c>
    </row>
    <row r="201" customFormat="false" ht="15" hidden="false" customHeight="false" outlineLevel="0" collapsed="false">
      <c r="A201" s="11"/>
      <c r="B201" s="13" t="s">
        <v>329</v>
      </c>
      <c r="C201" s="14" t="s">
        <v>329</v>
      </c>
    </row>
    <row r="202" customFormat="false" ht="15" hidden="false" customHeight="false" outlineLevel="0" collapsed="false">
      <c r="A202" s="11"/>
      <c r="B202" s="13" t="s">
        <v>330</v>
      </c>
      <c r="C202" s="14" t="s">
        <v>330</v>
      </c>
    </row>
    <row r="203" customFormat="false" ht="15" hidden="false" customHeight="false" outlineLevel="0" collapsed="false">
      <c r="A203" s="11"/>
      <c r="B203" s="13" t="s">
        <v>331</v>
      </c>
      <c r="C203" s="14" t="s">
        <v>331</v>
      </c>
    </row>
    <row r="204" customFormat="false" ht="15" hidden="false" customHeight="false" outlineLevel="0" collapsed="false">
      <c r="A204" s="11"/>
      <c r="B204" s="13" t="s">
        <v>332</v>
      </c>
      <c r="C204" s="14" t="s">
        <v>332</v>
      </c>
    </row>
    <row r="205" customFormat="false" ht="15" hidden="false" customHeight="false" outlineLevel="0" collapsed="false">
      <c r="A205" s="11"/>
      <c r="B205" s="13" t="s">
        <v>333</v>
      </c>
      <c r="C205" s="14" t="s">
        <v>333</v>
      </c>
    </row>
    <row r="206" customFormat="false" ht="15" hidden="false" customHeight="false" outlineLevel="0" collapsed="false">
      <c r="A206" s="11"/>
      <c r="B206" s="13" t="s">
        <v>334</v>
      </c>
      <c r="C206" s="14" t="s">
        <v>334</v>
      </c>
    </row>
    <row r="207" customFormat="false" ht="15" hidden="false" customHeight="false" outlineLevel="0" collapsed="false">
      <c r="A207" s="11"/>
      <c r="B207" s="13" t="s">
        <v>335</v>
      </c>
      <c r="C207" s="14" t="s">
        <v>335</v>
      </c>
    </row>
    <row r="208" customFormat="false" ht="15" hidden="false" customHeight="false" outlineLevel="0" collapsed="false">
      <c r="A208" s="11"/>
      <c r="B208" s="13" t="s">
        <v>336</v>
      </c>
      <c r="C208" s="14" t="s">
        <v>336</v>
      </c>
    </row>
    <row r="209" customFormat="false" ht="15" hidden="false" customHeight="false" outlineLevel="0" collapsed="false">
      <c r="A209" s="11"/>
      <c r="B209" s="13" t="s">
        <v>337</v>
      </c>
      <c r="C209" s="14" t="s">
        <v>337</v>
      </c>
    </row>
    <row r="210" customFormat="false" ht="15" hidden="false" customHeight="false" outlineLevel="0" collapsed="false">
      <c r="A210" s="11"/>
      <c r="B210" s="13" t="s">
        <v>338</v>
      </c>
      <c r="C210" s="14" t="s">
        <v>338</v>
      </c>
    </row>
    <row r="211" customFormat="false" ht="15" hidden="false" customHeight="false" outlineLevel="0" collapsed="false">
      <c r="A211" s="11"/>
      <c r="B211" s="13" t="s">
        <v>339</v>
      </c>
      <c r="C211" s="14" t="s">
        <v>339</v>
      </c>
    </row>
    <row r="212" customFormat="false" ht="15" hidden="false" customHeight="false" outlineLevel="0" collapsed="false">
      <c r="A212" s="11"/>
      <c r="B212" s="13" t="s">
        <v>340</v>
      </c>
      <c r="C212" s="14" t="s">
        <v>340</v>
      </c>
    </row>
    <row r="213" customFormat="false" ht="15" hidden="false" customHeight="false" outlineLevel="0" collapsed="false">
      <c r="A213" s="11"/>
      <c r="B213" s="13" t="s">
        <v>341</v>
      </c>
      <c r="C213" s="14" t="s">
        <v>341</v>
      </c>
    </row>
    <row r="214" customFormat="false" ht="15" hidden="false" customHeight="false" outlineLevel="0" collapsed="false">
      <c r="A214" s="11"/>
      <c r="B214" s="13" t="s">
        <v>342</v>
      </c>
      <c r="C214" s="14" t="s">
        <v>342</v>
      </c>
    </row>
    <row r="215" customFormat="false" ht="15" hidden="false" customHeight="false" outlineLevel="0" collapsed="false">
      <c r="A215" s="11"/>
      <c r="B215" s="13" t="s">
        <v>343</v>
      </c>
      <c r="C215" s="14" t="s">
        <v>343</v>
      </c>
    </row>
    <row r="216" customFormat="false" ht="15" hidden="false" customHeight="false" outlineLevel="0" collapsed="false">
      <c r="A216" s="11"/>
      <c r="B216" s="13" t="s">
        <v>114</v>
      </c>
      <c r="C216" s="14" t="s">
        <v>114</v>
      </c>
    </row>
    <row r="217" customFormat="false" ht="15" hidden="false" customHeight="false" outlineLevel="0" collapsed="false">
      <c r="A217" s="11"/>
      <c r="B217" s="13" t="s">
        <v>344</v>
      </c>
      <c r="C217" s="14" t="s">
        <v>344</v>
      </c>
    </row>
    <row r="218" customFormat="false" ht="15" hidden="false" customHeight="false" outlineLevel="0" collapsed="false">
      <c r="A218" s="11"/>
      <c r="B218" s="13" t="s">
        <v>345</v>
      </c>
      <c r="C218" s="14" t="s">
        <v>345</v>
      </c>
    </row>
    <row r="219" customFormat="false" ht="15" hidden="false" customHeight="false" outlineLevel="0" collapsed="false">
      <c r="A219" s="11"/>
      <c r="B219" s="13" t="s">
        <v>346</v>
      </c>
      <c r="C219" s="14" t="s">
        <v>346</v>
      </c>
    </row>
    <row r="220" customFormat="false" ht="15" hidden="false" customHeight="false" outlineLevel="0" collapsed="false">
      <c r="A220" s="11"/>
      <c r="B220" s="13" t="s">
        <v>347</v>
      </c>
      <c r="C220" s="14" t="s">
        <v>347</v>
      </c>
    </row>
    <row r="221" customFormat="false" ht="15" hidden="false" customHeight="false" outlineLevel="0" collapsed="false">
      <c r="A221" s="11"/>
      <c r="B221" s="13" t="s">
        <v>348</v>
      </c>
      <c r="C221" s="14" t="s">
        <v>348</v>
      </c>
    </row>
    <row r="222" customFormat="false" ht="15" hidden="false" customHeight="false" outlineLevel="0" collapsed="false">
      <c r="A222" s="11"/>
      <c r="B222" s="13" t="s">
        <v>349</v>
      </c>
      <c r="C222" s="14" t="s">
        <v>349</v>
      </c>
    </row>
    <row r="223" customFormat="false" ht="15" hidden="false" customHeight="false" outlineLevel="0" collapsed="false">
      <c r="A223" s="11"/>
      <c r="B223" s="13" t="s">
        <v>350</v>
      </c>
      <c r="C223" s="14" t="s">
        <v>350</v>
      </c>
    </row>
    <row r="224" customFormat="false" ht="15" hidden="false" customHeight="false" outlineLevel="0" collapsed="false">
      <c r="A224" s="11"/>
      <c r="B224" s="13" t="s">
        <v>351</v>
      </c>
      <c r="C224" s="14" t="s">
        <v>351</v>
      </c>
    </row>
    <row r="225" customFormat="false" ht="15" hidden="false" customHeight="false" outlineLevel="0" collapsed="false">
      <c r="A225" s="11"/>
      <c r="B225" s="13" t="s">
        <v>352</v>
      </c>
      <c r="C225" s="14" t="s">
        <v>352</v>
      </c>
    </row>
    <row r="226" customFormat="false" ht="15" hidden="false" customHeight="false" outlineLevel="0" collapsed="false">
      <c r="A226" s="11"/>
      <c r="B226" s="13" t="s">
        <v>226</v>
      </c>
      <c r="C226" s="14" t="s">
        <v>226</v>
      </c>
    </row>
    <row r="227" customFormat="false" ht="15" hidden="false" customHeight="false" outlineLevel="0" collapsed="false">
      <c r="A227" s="11"/>
      <c r="B227" s="13" t="s">
        <v>353</v>
      </c>
      <c r="C227" s="14" t="s">
        <v>353</v>
      </c>
    </row>
    <row r="228" customFormat="false" ht="15" hidden="false" customHeight="false" outlineLevel="0" collapsed="false">
      <c r="A228" s="11"/>
      <c r="B228" s="13" t="s">
        <v>354</v>
      </c>
      <c r="C228" s="14" t="s">
        <v>354</v>
      </c>
    </row>
    <row r="229" customFormat="false" ht="15" hidden="false" customHeight="false" outlineLevel="0" collapsed="false">
      <c r="A229" s="11"/>
      <c r="B229" s="13" t="s">
        <v>355</v>
      </c>
      <c r="C229" s="14" t="s">
        <v>355</v>
      </c>
    </row>
    <row r="230" customFormat="false" ht="15" hidden="false" customHeight="false" outlineLevel="0" collapsed="false">
      <c r="A230" s="11"/>
      <c r="B230" s="13" t="s">
        <v>356</v>
      </c>
      <c r="C230" s="14" t="s">
        <v>356</v>
      </c>
    </row>
    <row r="231" customFormat="false" ht="15" hidden="false" customHeight="false" outlineLevel="0" collapsed="false">
      <c r="A231" s="11"/>
      <c r="B231" s="13" t="s">
        <v>357</v>
      </c>
      <c r="C231" s="14" t="s">
        <v>357</v>
      </c>
    </row>
    <row r="232" customFormat="false" ht="15" hidden="false" customHeight="false" outlineLevel="0" collapsed="false">
      <c r="A232" s="11"/>
      <c r="B232" s="13" t="s">
        <v>358</v>
      </c>
      <c r="C232" s="14" t="s">
        <v>358</v>
      </c>
    </row>
    <row r="233" customFormat="false" ht="15" hidden="false" customHeight="false" outlineLevel="0" collapsed="false">
      <c r="A233" s="11"/>
      <c r="B233" s="13" t="s">
        <v>359</v>
      </c>
      <c r="C233" s="14" t="s">
        <v>359</v>
      </c>
    </row>
    <row r="234" customFormat="false" ht="15" hidden="false" customHeight="false" outlineLevel="0" collapsed="false">
      <c r="A234" s="11"/>
      <c r="B234" s="13" t="s">
        <v>360</v>
      </c>
      <c r="C234" s="14" t="s">
        <v>360</v>
      </c>
    </row>
    <row r="235" customFormat="false" ht="15" hidden="false" customHeight="false" outlineLevel="0" collapsed="false">
      <c r="A235" s="11"/>
      <c r="B235" s="13" t="s">
        <v>361</v>
      </c>
      <c r="C235" s="14" t="s">
        <v>361</v>
      </c>
    </row>
    <row r="236" customFormat="false" ht="15" hidden="false" customHeight="false" outlineLevel="0" collapsed="false">
      <c r="A236" s="11"/>
      <c r="B236" s="13" t="s">
        <v>362</v>
      </c>
      <c r="C236" s="14" t="s">
        <v>362</v>
      </c>
    </row>
    <row r="237" customFormat="false" ht="15" hidden="false" customHeight="false" outlineLevel="0" collapsed="false">
      <c r="A237" s="11"/>
      <c r="B237" s="13" t="s">
        <v>363</v>
      </c>
      <c r="C237" s="14" t="s">
        <v>363</v>
      </c>
    </row>
    <row r="238" customFormat="false" ht="15" hidden="false" customHeight="false" outlineLevel="0" collapsed="false">
      <c r="A238" s="11"/>
      <c r="B238" s="13" t="s">
        <v>364</v>
      </c>
      <c r="C238" s="14" t="s">
        <v>364</v>
      </c>
    </row>
    <row r="239" customFormat="false" ht="15" hidden="false" customHeight="false" outlineLevel="0" collapsed="false">
      <c r="A239" s="11"/>
      <c r="B239" s="13" t="s">
        <v>365</v>
      </c>
      <c r="C239" s="14" t="s">
        <v>365</v>
      </c>
    </row>
    <row r="240" customFormat="false" ht="15" hidden="false" customHeight="false" outlineLevel="0" collapsed="false">
      <c r="A240" s="11"/>
      <c r="B240" s="13" t="s">
        <v>366</v>
      </c>
      <c r="C240" s="14" t="s">
        <v>366</v>
      </c>
    </row>
    <row r="241" customFormat="false" ht="15" hidden="false" customHeight="false" outlineLevel="0" collapsed="false">
      <c r="A241" s="11"/>
      <c r="B241" s="13" t="s">
        <v>367</v>
      </c>
      <c r="C241" s="14" t="s">
        <v>367</v>
      </c>
    </row>
    <row r="242" customFormat="false" ht="15" hidden="false" customHeight="false" outlineLevel="0" collapsed="false">
      <c r="A242" s="11"/>
      <c r="B242" s="13" t="s">
        <v>116</v>
      </c>
      <c r="C242" s="14" t="s">
        <v>116</v>
      </c>
    </row>
    <row r="243" customFormat="false" ht="15" hidden="false" customHeight="false" outlineLevel="0" collapsed="false">
      <c r="A243" s="11"/>
      <c r="B243" s="13" t="s">
        <v>118</v>
      </c>
      <c r="C243" s="14" t="s">
        <v>118</v>
      </c>
    </row>
    <row r="244" customFormat="false" ht="15" hidden="false" customHeight="false" outlineLevel="0" collapsed="false">
      <c r="A244" s="11"/>
      <c r="B244" s="13" t="s">
        <v>368</v>
      </c>
      <c r="C244" s="14" t="s">
        <v>368</v>
      </c>
    </row>
    <row r="245" customFormat="false" ht="15" hidden="false" customHeight="false" outlineLevel="0" collapsed="false">
      <c r="A245" s="11"/>
      <c r="B245" s="13" t="s">
        <v>369</v>
      </c>
      <c r="C245" s="14" t="s">
        <v>369</v>
      </c>
    </row>
    <row r="246" customFormat="false" ht="15" hidden="false" customHeight="false" outlineLevel="0" collapsed="false">
      <c r="A246" s="11"/>
      <c r="B246" s="13" t="s">
        <v>370</v>
      </c>
      <c r="C246" s="14" t="s">
        <v>370</v>
      </c>
    </row>
    <row r="247" customFormat="false" ht="20.25" hidden="false" customHeight="true" outlineLevel="0" collapsed="false">
      <c r="A247" s="11"/>
      <c r="B247" s="13" t="s">
        <v>371</v>
      </c>
      <c r="C247" s="13" t="s">
        <v>371</v>
      </c>
    </row>
    <row r="248" customFormat="false" ht="14.25" hidden="false" customHeight="false" outlineLevel="0" collapsed="false">
      <c r="A248" s="11"/>
      <c r="B248" s="13" t="s">
        <v>372</v>
      </c>
      <c r="C248" s="13" t="s">
        <v>372</v>
      </c>
    </row>
    <row r="249" customFormat="false" ht="15" hidden="false" customHeight="false" outlineLevel="0" collapsed="false">
      <c r="A249" s="11"/>
      <c r="B249" s="13" t="s">
        <v>373</v>
      </c>
      <c r="C249" s="14" t="s">
        <v>373</v>
      </c>
    </row>
    <row r="250" customFormat="false" ht="15" hidden="false" customHeight="false" outlineLevel="0" collapsed="false">
      <c r="A250" s="11"/>
      <c r="B250" s="13" t="s">
        <v>374</v>
      </c>
      <c r="C250" s="14" t="s">
        <v>374</v>
      </c>
    </row>
    <row r="251" customFormat="false" ht="15" hidden="false" customHeight="false" outlineLevel="0" collapsed="false">
      <c r="A251" s="11"/>
      <c r="B251" s="13" t="s">
        <v>375</v>
      </c>
      <c r="C251" s="14" t="s">
        <v>375</v>
      </c>
    </row>
    <row r="252" customFormat="false" ht="15" hidden="false" customHeight="false" outlineLevel="0" collapsed="false">
      <c r="A252" s="11"/>
      <c r="B252" s="13" t="s">
        <v>376</v>
      </c>
      <c r="C252" s="14" t="s">
        <v>376</v>
      </c>
    </row>
    <row r="253" customFormat="false" ht="15" hidden="false" customHeight="false" outlineLevel="0" collapsed="false">
      <c r="A253" s="11"/>
      <c r="B253" s="13" t="s">
        <v>377</v>
      </c>
      <c r="C253" s="14" t="s">
        <v>377</v>
      </c>
    </row>
    <row r="254" customFormat="false" ht="15" hidden="false" customHeight="false" outlineLevel="0" collapsed="false">
      <c r="A254" s="11"/>
      <c r="B254" s="13" t="s">
        <v>278</v>
      </c>
      <c r="C254" s="14" t="s">
        <v>278</v>
      </c>
    </row>
    <row r="255" customFormat="false" ht="15" hidden="false" customHeight="false" outlineLevel="0" collapsed="false">
      <c r="A255" s="11"/>
      <c r="B255" s="13" t="s">
        <v>378</v>
      </c>
      <c r="C255" s="14" t="s">
        <v>378</v>
      </c>
    </row>
    <row r="256" customFormat="false" ht="15" hidden="false" customHeight="false" outlineLevel="0" collapsed="false">
      <c r="A256" s="11"/>
      <c r="B256" s="13" t="s">
        <v>379</v>
      </c>
      <c r="C256" s="14" t="s">
        <v>379</v>
      </c>
    </row>
    <row r="257" customFormat="false" ht="15" hidden="false" customHeight="false" outlineLevel="0" collapsed="false">
      <c r="A257" s="11"/>
      <c r="B257" s="13" t="s">
        <v>380</v>
      </c>
      <c r="C257" s="14" t="s">
        <v>380</v>
      </c>
    </row>
    <row r="258" customFormat="false" ht="15" hidden="false" customHeight="false" outlineLevel="0" collapsed="false">
      <c r="A258" s="11"/>
      <c r="B258" s="13" t="s">
        <v>381</v>
      </c>
      <c r="C258" s="14" t="s">
        <v>381</v>
      </c>
    </row>
    <row r="259" customFormat="false" ht="15" hidden="false" customHeight="false" outlineLevel="0" collapsed="false">
      <c r="A259" s="11"/>
      <c r="B259" s="13" t="s">
        <v>382</v>
      </c>
      <c r="C259" s="14" t="s">
        <v>382</v>
      </c>
    </row>
    <row r="260" customFormat="false" ht="15" hidden="false" customHeight="false" outlineLevel="0" collapsed="false">
      <c r="A260" s="11"/>
      <c r="B260" s="13" t="s">
        <v>383</v>
      </c>
      <c r="C260" s="14" t="s">
        <v>383</v>
      </c>
    </row>
    <row r="261" customFormat="false" ht="15" hidden="false" customHeight="false" outlineLevel="0" collapsed="false">
      <c r="A261" s="11"/>
      <c r="B261" s="13" t="s">
        <v>384</v>
      </c>
      <c r="C261" s="14" t="s">
        <v>384</v>
      </c>
    </row>
    <row r="262" customFormat="false" ht="15" hidden="false" customHeight="false" outlineLevel="0" collapsed="false">
      <c r="A262" s="11"/>
      <c r="B262" s="13" t="s">
        <v>385</v>
      </c>
      <c r="C262" s="14" t="s">
        <v>385</v>
      </c>
    </row>
    <row r="263" customFormat="false" ht="15" hidden="false" customHeight="false" outlineLevel="0" collapsed="false">
      <c r="A263" s="11"/>
      <c r="B263" s="13" t="s">
        <v>386</v>
      </c>
      <c r="C263" s="14" t="s">
        <v>386</v>
      </c>
    </row>
    <row r="264" customFormat="false" ht="15" hidden="false" customHeight="false" outlineLevel="0" collapsed="false">
      <c r="A264" s="11"/>
      <c r="B264" s="13" t="s">
        <v>387</v>
      </c>
      <c r="C264" s="14" t="s">
        <v>387</v>
      </c>
    </row>
    <row r="265" customFormat="false" ht="15" hidden="false" customHeight="false" outlineLevel="0" collapsed="false">
      <c r="A265" s="11"/>
      <c r="B265" s="13" t="s">
        <v>388</v>
      </c>
      <c r="C265" s="14" t="s">
        <v>388</v>
      </c>
    </row>
    <row r="266" customFormat="false" ht="15" hidden="false" customHeight="false" outlineLevel="0" collapsed="false">
      <c r="A266" s="11"/>
      <c r="B266" s="13" t="s">
        <v>389</v>
      </c>
      <c r="C266" s="14" t="s">
        <v>389</v>
      </c>
    </row>
    <row r="267" customFormat="false" ht="15" hidden="false" customHeight="false" outlineLevel="0" collapsed="false">
      <c r="A267" s="11"/>
      <c r="B267" s="13" t="s">
        <v>390</v>
      </c>
      <c r="C267" s="14" t="s">
        <v>390</v>
      </c>
    </row>
    <row r="268" customFormat="false" ht="15" hidden="false" customHeight="false" outlineLevel="0" collapsed="false">
      <c r="A268" s="11"/>
      <c r="B268" s="13" t="s">
        <v>391</v>
      </c>
      <c r="C268" s="14" t="s">
        <v>391</v>
      </c>
    </row>
    <row r="269" customFormat="false" ht="15" hidden="false" customHeight="false" outlineLevel="0" collapsed="false">
      <c r="A269" s="11"/>
      <c r="B269" s="13" t="s">
        <v>392</v>
      </c>
      <c r="C269" s="14" t="s">
        <v>392</v>
      </c>
    </row>
    <row r="270" customFormat="false" ht="15" hidden="false" customHeight="false" outlineLevel="0" collapsed="false">
      <c r="A270" s="11"/>
      <c r="B270" s="13" t="s">
        <v>393</v>
      </c>
      <c r="C270" s="14" t="s">
        <v>393</v>
      </c>
    </row>
    <row r="271" customFormat="false" ht="15" hidden="false" customHeight="false" outlineLevel="0" collapsed="false">
      <c r="A271" s="11"/>
      <c r="B271" s="13" t="s">
        <v>394</v>
      </c>
      <c r="C271" s="14" t="s">
        <v>394</v>
      </c>
    </row>
    <row r="272" customFormat="false" ht="15" hidden="false" customHeight="false" outlineLevel="0" collapsed="false">
      <c r="A272" s="11"/>
      <c r="B272" s="13" t="s">
        <v>395</v>
      </c>
      <c r="C272" s="14" t="s">
        <v>395</v>
      </c>
    </row>
    <row r="273" customFormat="false" ht="15" hidden="false" customHeight="false" outlineLevel="0" collapsed="false">
      <c r="A273" s="11"/>
      <c r="B273" s="13" t="s">
        <v>396</v>
      </c>
      <c r="C273" s="14" t="s">
        <v>396</v>
      </c>
    </row>
    <row r="274" customFormat="false" ht="15" hidden="false" customHeight="false" outlineLevel="0" collapsed="false">
      <c r="A274" s="11"/>
      <c r="B274" s="13" t="s">
        <v>397</v>
      </c>
      <c r="C274" s="14" t="s">
        <v>397</v>
      </c>
    </row>
    <row r="275" customFormat="false" ht="15" hidden="false" customHeight="false" outlineLevel="0" collapsed="false">
      <c r="A275" s="11"/>
      <c r="B275" s="13" t="s">
        <v>398</v>
      </c>
      <c r="C275" s="14" t="s">
        <v>398</v>
      </c>
    </row>
    <row r="276" customFormat="false" ht="15" hidden="false" customHeight="false" outlineLevel="0" collapsed="false">
      <c r="A276" s="11"/>
      <c r="B276" s="13" t="s">
        <v>399</v>
      </c>
      <c r="C276" s="14" t="s">
        <v>399</v>
      </c>
    </row>
    <row r="277" customFormat="false" ht="15" hidden="false" customHeight="false" outlineLevel="0" collapsed="false">
      <c r="A277" s="11"/>
      <c r="B277" s="13" t="s">
        <v>216</v>
      </c>
      <c r="C277" s="14" t="s">
        <v>216</v>
      </c>
    </row>
    <row r="278" customFormat="false" ht="15" hidden="false" customHeight="false" outlineLevel="0" collapsed="false">
      <c r="A278" s="11"/>
      <c r="B278" s="13" t="s">
        <v>400</v>
      </c>
      <c r="C278" s="14" t="s">
        <v>400</v>
      </c>
    </row>
    <row r="279" customFormat="false" ht="15" hidden="false" customHeight="false" outlineLevel="0" collapsed="false">
      <c r="A279" s="11"/>
      <c r="B279" s="13" t="s">
        <v>401</v>
      </c>
      <c r="C279" s="14" t="s">
        <v>401</v>
      </c>
    </row>
    <row r="280" customFormat="false" ht="15" hidden="false" customHeight="false" outlineLevel="0" collapsed="false">
      <c r="A280" s="11"/>
      <c r="B280" s="13" t="s">
        <v>402</v>
      </c>
      <c r="C280" s="14" t="s">
        <v>402</v>
      </c>
    </row>
    <row r="281" customFormat="false" ht="15" hidden="false" customHeight="false" outlineLevel="0" collapsed="false">
      <c r="A281" s="11"/>
      <c r="B281" s="13" t="s">
        <v>403</v>
      </c>
      <c r="C281" s="14" t="s">
        <v>403</v>
      </c>
    </row>
    <row r="282" customFormat="false" ht="15" hidden="false" customHeight="false" outlineLevel="0" collapsed="false">
      <c r="A282" s="11"/>
      <c r="B282" s="13" t="s">
        <v>404</v>
      </c>
      <c r="C282" s="14" t="s">
        <v>404</v>
      </c>
    </row>
    <row r="283" customFormat="false" ht="15" hidden="false" customHeight="false" outlineLevel="0" collapsed="false">
      <c r="A283" s="11"/>
      <c r="B283" s="13" t="s">
        <v>405</v>
      </c>
      <c r="C283" s="14" t="s">
        <v>405</v>
      </c>
    </row>
    <row r="284" customFormat="false" ht="15" hidden="false" customHeight="false" outlineLevel="0" collapsed="false">
      <c r="A284" s="11"/>
      <c r="B284" s="13" t="s">
        <v>406</v>
      </c>
      <c r="C284" s="14" t="s">
        <v>406</v>
      </c>
    </row>
    <row r="285" customFormat="false" ht="15" hidden="false" customHeight="false" outlineLevel="0" collapsed="false">
      <c r="A285" s="11"/>
      <c r="B285" s="13" t="s">
        <v>407</v>
      </c>
      <c r="C285" s="14" t="s">
        <v>407</v>
      </c>
    </row>
    <row r="286" customFormat="false" ht="15" hidden="false" customHeight="false" outlineLevel="0" collapsed="false">
      <c r="A286" s="11"/>
      <c r="B286" s="13" t="s">
        <v>291</v>
      </c>
      <c r="C286" s="14" t="s">
        <v>291</v>
      </c>
    </row>
    <row r="287" customFormat="false" ht="15" hidden="false" customHeight="false" outlineLevel="0" collapsed="false">
      <c r="A287" s="11"/>
      <c r="B287" s="13" t="s">
        <v>408</v>
      </c>
      <c r="C287" s="14" t="s">
        <v>408</v>
      </c>
    </row>
    <row r="288" customFormat="false" ht="15" hidden="false" customHeight="false" outlineLevel="0" collapsed="false">
      <c r="A288" s="11"/>
      <c r="B288" s="13" t="s">
        <v>409</v>
      </c>
      <c r="C288" s="14" t="s">
        <v>409</v>
      </c>
    </row>
    <row r="289" customFormat="false" ht="15" hidden="false" customHeight="false" outlineLevel="0" collapsed="false">
      <c r="A289" s="11"/>
      <c r="B289" s="13" t="s">
        <v>410</v>
      </c>
      <c r="C289" s="14" t="s">
        <v>410</v>
      </c>
    </row>
    <row r="290" customFormat="false" ht="15" hidden="false" customHeight="false" outlineLevel="0" collapsed="false">
      <c r="A290" s="11"/>
      <c r="B290" s="13" t="s">
        <v>411</v>
      </c>
      <c r="C290" s="14" t="s">
        <v>411</v>
      </c>
    </row>
    <row r="291" customFormat="false" ht="15" hidden="false" customHeight="false" outlineLevel="0" collapsed="false">
      <c r="A291" s="11"/>
      <c r="B291" s="13" t="s">
        <v>412</v>
      </c>
      <c r="C291" s="14" t="s">
        <v>412</v>
      </c>
    </row>
    <row r="292" customFormat="false" ht="15" hidden="false" customHeight="false" outlineLevel="0" collapsed="false">
      <c r="A292" s="11"/>
      <c r="B292" s="13" t="s">
        <v>413</v>
      </c>
      <c r="C292" s="14" t="s">
        <v>413</v>
      </c>
    </row>
    <row r="293" customFormat="false" ht="15" hidden="false" customHeight="false" outlineLevel="0" collapsed="false">
      <c r="A293" s="11"/>
      <c r="B293" s="13" t="s">
        <v>414</v>
      </c>
      <c r="C293" s="14" t="s">
        <v>414</v>
      </c>
    </row>
    <row r="294" customFormat="false" ht="15" hidden="false" customHeight="false" outlineLevel="0" collapsed="false">
      <c r="A294" s="11"/>
      <c r="B294" s="13" t="s">
        <v>415</v>
      </c>
      <c r="C294" s="14" t="s">
        <v>415</v>
      </c>
    </row>
    <row r="295" customFormat="false" ht="15" hidden="false" customHeight="false" outlineLevel="0" collapsed="false">
      <c r="A295" s="11"/>
      <c r="B295" s="13" t="s">
        <v>416</v>
      </c>
      <c r="C295" s="14" t="s">
        <v>416</v>
      </c>
    </row>
    <row r="296" customFormat="false" ht="15" hidden="false" customHeight="false" outlineLevel="0" collapsed="false">
      <c r="A296" s="11"/>
      <c r="B296" s="13" t="s">
        <v>220</v>
      </c>
      <c r="C296" s="14" t="s">
        <v>220</v>
      </c>
    </row>
    <row r="297" customFormat="false" ht="15" hidden="false" customHeight="false" outlineLevel="0" collapsed="false">
      <c r="A297" s="11"/>
      <c r="B297" s="13" t="s">
        <v>417</v>
      </c>
      <c r="C297" s="14" t="s">
        <v>417</v>
      </c>
    </row>
    <row r="298" customFormat="false" ht="15" hidden="false" customHeight="false" outlineLevel="0" collapsed="false">
      <c r="A298" s="11"/>
      <c r="B298" s="13" t="s">
        <v>418</v>
      </c>
      <c r="C298" s="14" t="s">
        <v>418</v>
      </c>
    </row>
    <row r="299" customFormat="false" ht="15" hidden="false" customHeight="false" outlineLevel="0" collapsed="false">
      <c r="A299" s="11"/>
      <c r="B299" s="13" t="s">
        <v>419</v>
      </c>
      <c r="C299" s="14" t="s">
        <v>419</v>
      </c>
    </row>
    <row r="300" customFormat="false" ht="15" hidden="false" customHeight="false" outlineLevel="0" collapsed="false">
      <c r="A300" s="11"/>
      <c r="B300" s="13" t="s">
        <v>420</v>
      </c>
      <c r="C300" s="14" t="s">
        <v>420</v>
      </c>
    </row>
    <row r="301" customFormat="false" ht="15" hidden="false" customHeight="false" outlineLevel="0" collapsed="false">
      <c r="A301" s="11"/>
      <c r="B301" s="13" t="s">
        <v>421</v>
      </c>
      <c r="C301" s="14" t="s">
        <v>421</v>
      </c>
    </row>
    <row r="302" customFormat="false" ht="15" hidden="false" customHeight="false" outlineLevel="0" collapsed="false">
      <c r="A302" s="11"/>
      <c r="B302" s="13" t="s">
        <v>422</v>
      </c>
      <c r="C302" s="14" t="s">
        <v>422</v>
      </c>
    </row>
    <row r="303" customFormat="false" ht="15" hidden="false" customHeight="false" outlineLevel="0" collapsed="false">
      <c r="A303" s="11"/>
      <c r="B303" s="13" t="s">
        <v>423</v>
      </c>
      <c r="C303" s="14" t="s">
        <v>423</v>
      </c>
    </row>
    <row r="304" customFormat="false" ht="15" hidden="false" customHeight="false" outlineLevel="0" collapsed="false">
      <c r="A304" s="11"/>
      <c r="B304" s="13" t="s">
        <v>424</v>
      </c>
      <c r="C304" s="14" t="s">
        <v>424</v>
      </c>
    </row>
    <row r="305" customFormat="false" ht="15" hidden="false" customHeight="false" outlineLevel="0" collapsed="false">
      <c r="A305" s="11"/>
      <c r="B305" s="13" t="s">
        <v>425</v>
      </c>
      <c r="C305" s="14" t="s">
        <v>425</v>
      </c>
    </row>
    <row r="306" customFormat="false" ht="15" hidden="false" customHeight="false" outlineLevel="0" collapsed="false">
      <c r="A306" s="11"/>
      <c r="B306" s="13" t="s">
        <v>426</v>
      </c>
      <c r="C306" s="14" t="s">
        <v>426</v>
      </c>
    </row>
    <row r="307" customFormat="false" ht="15" hidden="false" customHeight="false" outlineLevel="0" collapsed="false">
      <c r="A307" s="11"/>
      <c r="B307" s="13" t="s">
        <v>427</v>
      </c>
      <c r="C307" s="14" t="s">
        <v>427</v>
      </c>
    </row>
    <row r="308" customFormat="false" ht="15" hidden="false" customHeight="false" outlineLevel="0" collapsed="false">
      <c r="A308" s="11"/>
      <c r="B308" s="13" t="s">
        <v>428</v>
      </c>
      <c r="C308" s="14" t="s">
        <v>428</v>
      </c>
    </row>
    <row r="309" customFormat="false" ht="15" hidden="false" customHeight="false" outlineLevel="0" collapsed="false">
      <c r="A309" s="11"/>
      <c r="B309" s="13" t="s">
        <v>429</v>
      </c>
      <c r="C309" s="14" t="s">
        <v>429</v>
      </c>
    </row>
    <row r="310" customFormat="false" ht="15" hidden="false" customHeight="false" outlineLevel="0" collapsed="false">
      <c r="A310" s="11"/>
      <c r="B310" s="13" t="s">
        <v>430</v>
      </c>
      <c r="C310" s="14" t="s">
        <v>430</v>
      </c>
    </row>
    <row r="311" customFormat="false" ht="15" hidden="false" customHeight="false" outlineLevel="0" collapsed="false">
      <c r="A311" s="11"/>
      <c r="B311" s="13" t="s">
        <v>431</v>
      </c>
      <c r="C311" s="14" t="s">
        <v>431</v>
      </c>
    </row>
    <row r="312" customFormat="false" ht="15" hidden="false" customHeight="false" outlineLevel="0" collapsed="false">
      <c r="A312" s="11"/>
      <c r="B312" s="13" t="s">
        <v>432</v>
      </c>
      <c r="C312" s="14" t="s">
        <v>432</v>
      </c>
    </row>
    <row r="313" customFormat="false" ht="15" hidden="false" customHeight="false" outlineLevel="0" collapsed="false">
      <c r="A313" s="11"/>
      <c r="B313" s="13" t="s">
        <v>433</v>
      </c>
      <c r="C313" s="14" t="s">
        <v>433</v>
      </c>
    </row>
    <row r="314" customFormat="false" ht="15" hidden="false" customHeight="false" outlineLevel="0" collapsed="false">
      <c r="A314" s="11"/>
      <c r="B314" s="13" t="s">
        <v>434</v>
      </c>
      <c r="C314" s="14" t="s">
        <v>434</v>
      </c>
    </row>
    <row r="315" customFormat="false" ht="15" hidden="false" customHeight="false" outlineLevel="0" collapsed="false">
      <c r="A315" s="11"/>
      <c r="B315" s="13" t="s">
        <v>435</v>
      </c>
      <c r="C315" s="14" t="s">
        <v>435</v>
      </c>
    </row>
    <row r="316" customFormat="false" ht="15" hidden="false" customHeight="false" outlineLevel="0" collapsed="false">
      <c r="A316" s="11"/>
      <c r="B316" s="13" t="s">
        <v>436</v>
      </c>
      <c r="C316" s="14" t="s">
        <v>436</v>
      </c>
    </row>
    <row r="317" customFormat="false" ht="15" hidden="false" customHeight="false" outlineLevel="0" collapsed="false">
      <c r="A317" s="11"/>
      <c r="B317" s="13" t="s">
        <v>437</v>
      </c>
      <c r="C317" s="14" t="s">
        <v>437</v>
      </c>
    </row>
    <row r="318" customFormat="false" ht="15" hidden="false" customHeight="false" outlineLevel="0" collapsed="false">
      <c r="A318" s="11"/>
      <c r="B318" s="13" t="s">
        <v>438</v>
      </c>
      <c r="C318" s="14" t="s">
        <v>438</v>
      </c>
    </row>
    <row r="319" customFormat="false" ht="15" hidden="false" customHeight="false" outlineLevel="0" collapsed="false">
      <c r="A319" s="11"/>
      <c r="B319" s="13" t="s">
        <v>439</v>
      </c>
      <c r="C319" s="14" t="s">
        <v>439</v>
      </c>
    </row>
    <row r="320" customFormat="false" ht="15" hidden="false" customHeight="false" outlineLevel="0" collapsed="false">
      <c r="A320" s="11"/>
      <c r="B320" s="13" t="s">
        <v>440</v>
      </c>
      <c r="C320" s="14" t="s">
        <v>440</v>
      </c>
    </row>
    <row r="321" customFormat="false" ht="15" hidden="false" customHeight="false" outlineLevel="0" collapsed="false">
      <c r="A321" s="11"/>
      <c r="B321" s="13" t="s">
        <v>441</v>
      </c>
      <c r="C321" s="14" t="s">
        <v>441</v>
      </c>
    </row>
    <row r="322" customFormat="false" ht="99.75" hidden="false" customHeight="false" outlineLevel="0" collapsed="false">
      <c r="A322" s="11" t="s">
        <v>442</v>
      </c>
      <c r="B322" s="15" t="s">
        <v>443</v>
      </c>
      <c r="C322" s="15" t="s">
        <v>443</v>
      </c>
    </row>
    <row r="323" customFormat="false" ht="22.5" hidden="false" customHeight="false" outlineLevel="0" collapsed="false">
      <c r="A323" s="11" t="s">
        <v>444</v>
      </c>
      <c r="B323" s="13"/>
      <c r="C323" s="15"/>
    </row>
    <row r="324" customFormat="false" ht="28.5" hidden="false" customHeight="false" outlineLevel="0" collapsed="false">
      <c r="A324" s="11" t="s">
        <v>445</v>
      </c>
      <c r="B324" s="15" t="s">
        <v>446</v>
      </c>
      <c r="C324" s="15" t="s">
        <v>446</v>
      </c>
    </row>
    <row r="325" customFormat="false" ht="22.5" hidden="false" customHeight="false" outlineLevel="0" collapsed="false">
      <c r="A325" s="11" t="s">
        <v>447</v>
      </c>
      <c r="B325" s="15" t="s">
        <v>448</v>
      </c>
      <c r="C325" s="15" t="s">
        <v>448</v>
      </c>
    </row>
    <row r="326" customFormat="false" ht="14.25" hidden="false" customHeight="false" outlineLevel="0" collapsed="false">
      <c r="A326" s="11" t="s">
        <v>449</v>
      </c>
      <c r="B326" s="15" t="s">
        <v>450</v>
      </c>
      <c r="C326" s="15" t="s">
        <v>450</v>
      </c>
    </row>
    <row r="327" customFormat="false" ht="22.5" hidden="false" customHeight="false" outlineLevel="0" collapsed="false">
      <c r="A327" s="11" t="s">
        <v>451</v>
      </c>
      <c r="B327" s="15" t="s">
        <v>452</v>
      </c>
      <c r="C327" s="15" t="s">
        <v>452</v>
      </c>
    </row>
    <row r="328" customFormat="false" ht="22.5" hidden="false" customHeight="false" outlineLevel="0" collapsed="false">
      <c r="A328" s="11" t="s">
        <v>453</v>
      </c>
      <c r="B328" s="15"/>
      <c r="C328" s="15"/>
    </row>
    <row r="329" customFormat="false" ht="14.25" hidden="false" customHeight="false" outlineLevel="0" collapsed="false">
      <c r="A329" s="11" t="s">
        <v>454</v>
      </c>
      <c r="B329" s="15" t="s">
        <v>455</v>
      </c>
      <c r="C329" s="15" t="s">
        <v>455</v>
      </c>
    </row>
    <row r="330" customFormat="false" ht="14.25" hidden="false" customHeight="false" outlineLevel="0" collapsed="false">
      <c r="A330" s="11" t="s">
        <v>456</v>
      </c>
      <c r="B330" s="15"/>
      <c r="C330" s="15"/>
    </row>
    <row r="331" customFormat="false" ht="99.75" hidden="false" customHeight="false" outlineLevel="0" collapsed="false">
      <c r="A331" s="11" t="s">
        <v>457</v>
      </c>
      <c r="B331" s="15" t="s">
        <v>458</v>
      </c>
      <c r="C331" s="15" t="s">
        <v>458</v>
      </c>
    </row>
    <row r="332" customFormat="false" ht="14.25" hidden="false" customHeight="false" outlineLevel="0" collapsed="false">
      <c r="A332" s="11" t="s">
        <v>459</v>
      </c>
      <c r="B332" s="15" t="s">
        <v>460</v>
      </c>
      <c r="C332" s="15" t="s">
        <v>460</v>
      </c>
    </row>
    <row r="333" customFormat="false" ht="28.5" hidden="false" customHeight="false" outlineLevel="0" collapsed="false">
      <c r="A333" s="11" t="s">
        <v>461</v>
      </c>
      <c r="B333" s="15" t="s">
        <v>462</v>
      </c>
      <c r="C333" s="15" t="s">
        <v>462</v>
      </c>
    </row>
    <row r="334" customFormat="false" ht="28.5" hidden="false" customHeight="false" outlineLevel="0" collapsed="false">
      <c r="A334" s="11" t="s">
        <v>463</v>
      </c>
      <c r="B334" s="15" t="s">
        <v>464</v>
      </c>
      <c r="C334" s="15" t="s">
        <v>464</v>
      </c>
    </row>
    <row r="335" customFormat="false" ht="28.5" hidden="false" customHeight="false" outlineLevel="0" collapsed="false">
      <c r="A335" s="11" t="s">
        <v>465</v>
      </c>
      <c r="B335" s="15" t="s">
        <v>466</v>
      </c>
      <c r="C335" s="15" t="s">
        <v>466</v>
      </c>
    </row>
    <row r="336" customFormat="false" ht="28.5" hidden="false" customHeight="false" outlineLevel="0" collapsed="false">
      <c r="A336" s="11" t="s">
        <v>467</v>
      </c>
      <c r="B336" s="3" t="s">
        <v>468</v>
      </c>
      <c r="C336" s="3" t="s">
        <v>468</v>
      </c>
    </row>
    <row r="337" customFormat="false" ht="22.5" hidden="false" customHeight="false" outlineLevel="0" collapsed="false">
      <c r="A337" s="11" t="s">
        <v>469</v>
      </c>
      <c r="B337" s="3" t="s">
        <v>470</v>
      </c>
      <c r="C337" s="3" t="s">
        <v>470</v>
      </c>
    </row>
    <row r="338" customFormat="false" ht="14.25" hidden="false" customHeight="false" outlineLevel="0" collapsed="false">
      <c r="A338" s="11" t="s">
        <v>471</v>
      </c>
      <c r="B338" s="3" t="s">
        <v>472</v>
      </c>
      <c r="C338" s="3" t="s">
        <v>472</v>
      </c>
    </row>
    <row r="339" customFormat="false" ht="99.75" hidden="false" customHeight="false" outlineLevel="0" collapsed="false">
      <c r="A339" s="11" t="s">
        <v>473</v>
      </c>
      <c r="B339" s="3" t="s">
        <v>474</v>
      </c>
      <c r="C339" s="3" t="s">
        <v>474</v>
      </c>
    </row>
    <row r="340" customFormat="false" ht="99.75" hidden="false" customHeight="false" outlineLevel="0" collapsed="false">
      <c r="A340" s="11" t="s">
        <v>475</v>
      </c>
      <c r="B340" s="3" t="s">
        <v>458</v>
      </c>
      <c r="C340" s="3" t="s">
        <v>458</v>
      </c>
    </row>
    <row r="341" customFormat="false" ht="22.5" hidden="false" customHeight="false" outlineLevel="0" collapsed="false">
      <c r="A341" s="11" t="s">
        <v>476</v>
      </c>
      <c r="B341" s="3" t="s">
        <v>477</v>
      </c>
      <c r="C341" s="3" t="s">
        <v>477</v>
      </c>
    </row>
    <row r="342" customFormat="false" ht="22.5" hidden="false" customHeight="false" outlineLevel="0" collapsed="false">
      <c r="A342" s="11" t="s">
        <v>478</v>
      </c>
      <c r="B342" s="3" t="s">
        <v>479</v>
      </c>
      <c r="C342" s="3" t="s">
        <v>479</v>
      </c>
    </row>
    <row r="343" customFormat="false" ht="14.25" hidden="false" customHeight="false" outlineLevel="0" collapsed="false">
      <c r="A343" s="11" t="s">
        <v>480</v>
      </c>
      <c r="B343" s="3" t="s">
        <v>481</v>
      </c>
      <c r="C343" s="3" t="s">
        <v>481</v>
      </c>
    </row>
    <row r="344" customFormat="false" ht="14.25" hidden="false" customHeight="false" outlineLevel="0" collapsed="false">
      <c r="A344" s="11" t="s">
        <v>482</v>
      </c>
      <c r="B344" s="3" t="s">
        <v>483</v>
      </c>
      <c r="C344" s="3" t="s">
        <v>483</v>
      </c>
    </row>
    <row r="345" customFormat="false" ht="28.5" hidden="false" customHeight="false" outlineLevel="0" collapsed="false">
      <c r="A345" s="11" t="s">
        <v>484</v>
      </c>
      <c r="B345" s="3" t="s">
        <v>485</v>
      </c>
      <c r="C345" s="3" t="s">
        <v>485</v>
      </c>
    </row>
    <row r="346" customFormat="false" ht="28.5" hidden="false" customHeight="false" outlineLevel="0" collapsed="false">
      <c r="A346" s="11" t="s">
        <v>486</v>
      </c>
      <c r="B346" s="3" t="s">
        <v>487</v>
      </c>
      <c r="C346" s="3" t="s">
        <v>487</v>
      </c>
    </row>
    <row r="347" customFormat="false" ht="99.75" hidden="false" customHeight="false" outlineLevel="0" collapsed="false">
      <c r="A347" s="11" t="s">
        <v>488</v>
      </c>
      <c r="B347" s="3" t="s">
        <v>489</v>
      </c>
      <c r="C347" s="3" t="s">
        <v>489</v>
      </c>
    </row>
    <row r="348" customFormat="false" ht="28.5" hidden="false" customHeight="false" outlineLevel="0" collapsed="false">
      <c r="A348" s="11" t="s">
        <v>486</v>
      </c>
      <c r="B348" s="3" t="s">
        <v>487</v>
      </c>
      <c r="C348" s="3" t="s">
        <v>487</v>
      </c>
    </row>
    <row r="349" customFormat="false" ht="99.75" hidden="false" customHeight="false" outlineLevel="0" collapsed="false">
      <c r="A349" s="11" t="s">
        <v>490</v>
      </c>
      <c r="B349" s="3" t="s">
        <v>489</v>
      </c>
      <c r="C349" s="3" t="s">
        <v>489</v>
      </c>
    </row>
    <row r="350" customFormat="false" ht="99.75" hidden="false" customHeight="false" outlineLevel="0" collapsed="false">
      <c r="A350" s="11" t="s">
        <v>491</v>
      </c>
      <c r="B350" s="3" t="s">
        <v>458</v>
      </c>
      <c r="C350" s="3" t="s">
        <v>458</v>
      </c>
    </row>
    <row r="351" customFormat="false" ht="99.75" hidden="false" customHeight="false" outlineLevel="0" collapsed="false">
      <c r="A351" s="11" t="s">
        <v>492</v>
      </c>
      <c r="B351" s="3" t="s">
        <v>458</v>
      </c>
      <c r="C351" s="3" t="s">
        <v>458</v>
      </c>
    </row>
    <row r="352" customFormat="false" ht="85.5" hidden="false" customHeight="false" outlineLevel="0" collapsed="false">
      <c r="A352" s="11" t="s">
        <v>493</v>
      </c>
      <c r="B352" s="3" t="s">
        <v>494</v>
      </c>
      <c r="C352" s="3" t="s">
        <v>494</v>
      </c>
    </row>
    <row r="353" customFormat="false" ht="14.25" hidden="false" customHeight="false" outlineLevel="0" collapsed="false">
      <c r="B353" s="13" t="s">
        <v>495</v>
      </c>
      <c r="C353" s="3" t="s">
        <v>495</v>
      </c>
    </row>
    <row r="354" customFormat="false" ht="14.25" hidden="false" customHeight="false" outlineLevel="0" collapsed="false">
      <c r="B354" s="13" t="s">
        <v>496</v>
      </c>
      <c r="C354" s="3" t="s">
        <v>496</v>
      </c>
    </row>
    <row r="355" customFormat="false" ht="14.25" hidden="false" customHeight="false" outlineLevel="0" collapsed="false">
      <c r="B355" s="13" t="s">
        <v>497</v>
      </c>
      <c r="C355" s="3" t="s">
        <v>497</v>
      </c>
    </row>
    <row r="356" customFormat="false" ht="14.25" hidden="false" customHeight="false" outlineLevel="0" collapsed="false">
      <c r="B356" s="13" t="s">
        <v>498</v>
      </c>
      <c r="C356" s="3" t="s">
        <v>498</v>
      </c>
    </row>
    <row r="357" customFormat="false" ht="14.25" hidden="false" customHeight="false" outlineLevel="0" collapsed="false">
      <c r="B357" s="13" t="s">
        <v>499</v>
      </c>
      <c r="C357" s="3" t="s">
        <v>499</v>
      </c>
    </row>
    <row r="358" customFormat="false" ht="14.25" hidden="false" customHeight="false" outlineLevel="0" collapsed="false">
      <c r="B358" s="13" t="s">
        <v>500</v>
      </c>
      <c r="C358" s="3" t="s">
        <v>500</v>
      </c>
    </row>
    <row r="359" customFormat="false" ht="14.25" hidden="false" customHeight="false" outlineLevel="0" collapsed="false">
      <c r="B359" s="13" t="s">
        <v>501</v>
      </c>
      <c r="C359" s="3" t="s">
        <v>502</v>
      </c>
    </row>
    <row r="360" customFormat="false" ht="14.25" hidden="false" customHeight="false" outlineLevel="0" collapsed="false">
      <c r="B360" s="13" t="s">
        <v>503</v>
      </c>
      <c r="C360" s="3" t="s">
        <v>503</v>
      </c>
    </row>
    <row r="361" customFormat="false" ht="14.25" hidden="false" customHeight="false" outlineLevel="0" collapsed="false">
      <c r="B361" s="13" t="s">
        <v>504</v>
      </c>
      <c r="C361" s="13" t="s">
        <v>504</v>
      </c>
    </row>
    <row r="362" customFormat="false" ht="14.25" hidden="false" customHeight="false" outlineLevel="0" collapsed="false">
      <c r="B362" s="13" t="s">
        <v>505</v>
      </c>
      <c r="C362" s="13" t="s">
        <v>505</v>
      </c>
    </row>
    <row r="363" customFormat="false" ht="14.25" hidden="false" customHeight="false" outlineLevel="0" collapsed="false">
      <c r="B363" s="13" t="s">
        <v>506</v>
      </c>
      <c r="C363" s="13" t="s">
        <v>506</v>
      </c>
    </row>
    <row r="364" customFormat="false" ht="14.25" hidden="false" customHeight="false" outlineLevel="0" collapsed="false">
      <c r="B364" s="13" t="s">
        <v>507</v>
      </c>
      <c r="C364" s="13" t="s">
        <v>507</v>
      </c>
    </row>
    <row r="365" customFormat="false" ht="14.25" hidden="false" customHeight="false" outlineLevel="0" collapsed="false">
      <c r="B365" s="13" t="s">
        <v>508</v>
      </c>
      <c r="C365" s="13" t="s">
        <v>508</v>
      </c>
    </row>
    <row r="366" customFormat="false" ht="14.25" hidden="false" customHeight="false" outlineLevel="0" collapsed="false">
      <c r="B366" s="13" t="s">
        <v>509</v>
      </c>
      <c r="C366" s="13" t="s">
        <v>509</v>
      </c>
    </row>
    <row r="367" customFormat="false" ht="14.25" hidden="false" customHeight="false" outlineLevel="0" collapsed="false">
      <c r="B367" s="13" t="s">
        <v>510</v>
      </c>
      <c r="C367" s="3" t="s">
        <v>510</v>
      </c>
    </row>
    <row r="368" customFormat="false" ht="14.25" hidden="false" customHeight="false" outlineLevel="0" collapsed="false">
      <c r="B368" s="13" t="s">
        <v>511</v>
      </c>
      <c r="C368" s="3" t="s">
        <v>511</v>
      </c>
    </row>
    <row r="369" customFormat="false" ht="14.25" hidden="false" customHeight="false" outlineLevel="0" collapsed="false">
      <c r="B369" s="13" t="s">
        <v>512</v>
      </c>
      <c r="C369" s="3" t="s">
        <v>512</v>
      </c>
    </row>
    <row r="370" customFormat="false" ht="14.25" hidden="false" customHeight="false" outlineLevel="0" collapsed="false">
      <c r="B370" s="13" t="s">
        <v>513</v>
      </c>
      <c r="C370" s="3" t="s">
        <v>513</v>
      </c>
    </row>
    <row r="371" customFormat="false" ht="14.25" hidden="false" customHeight="false" outlineLevel="0" collapsed="false">
      <c r="B371" s="13" t="s">
        <v>514</v>
      </c>
      <c r="C371" s="13" t="s">
        <v>514</v>
      </c>
    </row>
    <row r="372" customFormat="false" ht="14.25" hidden="false" customHeight="false" outlineLevel="0" collapsed="false">
      <c r="B372" s="13" t="s">
        <v>515</v>
      </c>
      <c r="C372" s="13" t="s">
        <v>515</v>
      </c>
    </row>
    <row r="373" customFormat="false" ht="14.25" hidden="false" customHeight="false" outlineLevel="0" collapsed="false">
      <c r="B373" s="13" t="s">
        <v>516</v>
      </c>
      <c r="C373" s="13" t="s">
        <v>516</v>
      </c>
    </row>
    <row r="374" customFormat="false" ht="14.25" hidden="false" customHeight="false" outlineLevel="0" collapsed="false">
      <c r="B374" s="13" t="s">
        <v>517</v>
      </c>
      <c r="C374" s="13" t="s">
        <v>517</v>
      </c>
    </row>
    <row r="375" customFormat="false" ht="14.25" hidden="false" customHeight="false" outlineLevel="0" collapsed="false">
      <c r="A375" s="1" t="s">
        <v>518</v>
      </c>
      <c r="B375" s="13"/>
    </row>
    <row r="376" customFormat="false" ht="14.25" hidden="false" customHeight="false" outlineLevel="0" collapsed="false">
      <c r="B376" s="13"/>
    </row>
    <row r="377" customFormat="false" ht="14.25" hidden="false" customHeight="false" outlineLevel="0" collapsed="false">
      <c r="B377" s="13"/>
    </row>
    <row r="378" customFormat="false" ht="14.25" hidden="false" customHeight="false" outlineLevel="0" collapsed="false">
      <c r="B378" s="13"/>
    </row>
    <row r="379" customFormat="false" ht="14.25" hidden="false" customHeight="false" outlineLevel="0" collapsed="false">
      <c r="B379" s="13"/>
    </row>
    <row r="380" customFormat="false" ht="14.25" hidden="false" customHeight="false" outlineLevel="0" collapsed="false">
      <c r="B380" s="13"/>
    </row>
    <row r="381" customFormat="false" ht="14.25" hidden="false" customHeight="false" outlineLevel="0" collapsed="false">
      <c r="B381" s="13"/>
    </row>
    <row r="382" customFormat="false" ht="14.25" hidden="false" customHeight="false" outlineLevel="0" collapsed="false">
      <c r="B382" s="13"/>
    </row>
    <row r="383" customFormat="false" ht="14.25" hidden="false" customHeight="false" outlineLevel="0" collapsed="false">
      <c r="B383" s="13"/>
    </row>
    <row r="384" customFormat="false" ht="14.25" hidden="false" customHeight="false" outlineLevel="0" collapsed="false">
      <c r="B384" s="13"/>
    </row>
    <row r="385" customFormat="false" ht="14.25" hidden="false" customHeight="false" outlineLevel="0" collapsed="false">
      <c r="B385" s="13"/>
    </row>
    <row r="386" customFormat="false" ht="14.25" hidden="false" customHeight="false" outlineLevel="0" collapsed="false">
      <c r="B386" s="13"/>
    </row>
    <row r="387" customFormat="false" ht="14.25" hidden="false" customHeight="false" outlineLevel="0" collapsed="false">
      <c r="B387" s="13"/>
    </row>
    <row r="388" customFormat="false" ht="14.25" hidden="false" customHeight="false" outlineLevel="0" collapsed="false">
      <c r="B388" s="13"/>
    </row>
    <row r="389" customFormat="false" ht="14.25" hidden="false" customHeight="false" outlineLevel="0" collapsed="false">
      <c r="B389" s="13"/>
    </row>
    <row r="390" customFormat="false" ht="14.25" hidden="false" customHeight="false" outlineLevel="0" collapsed="false">
      <c r="B390" s="13"/>
    </row>
    <row r="391" customFormat="false" ht="14.25" hidden="false" customHeight="false" outlineLevel="0" collapsed="false">
      <c r="B391" s="13"/>
    </row>
    <row r="392" customFormat="false" ht="14.25" hidden="false" customHeight="false" outlineLevel="0" collapsed="false">
      <c r="B392" s="13"/>
    </row>
    <row r="393" customFormat="false" ht="14.25" hidden="false" customHeight="false" outlineLevel="0" collapsed="false">
      <c r="B393" s="13"/>
    </row>
    <row r="394" customFormat="false" ht="14.25" hidden="false" customHeight="false" outlineLevel="0" collapsed="false">
      <c r="B394" s="13"/>
    </row>
    <row r="395" customFormat="false" ht="14.25" hidden="false" customHeight="false" outlineLevel="0" collapsed="false">
      <c r="B395" s="13"/>
    </row>
    <row r="396" customFormat="false" ht="14.25" hidden="false" customHeight="false" outlineLevel="0" collapsed="false">
      <c r="B396" s="13"/>
    </row>
    <row r="397" customFormat="false" ht="14.25" hidden="false" customHeight="false" outlineLevel="0" collapsed="false">
      <c r="B397" s="13"/>
    </row>
    <row r="398" customFormat="false" ht="14.25" hidden="false" customHeight="false" outlineLevel="0" collapsed="false">
      <c r="B398" s="13"/>
    </row>
    <row r="399" customFormat="false" ht="14.25" hidden="false" customHeight="false" outlineLevel="0" collapsed="false">
      <c r="B399" s="13"/>
    </row>
    <row r="400" customFormat="false" ht="14.25" hidden="false" customHeight="false" outlineLevel="0" collapsed="false">
      <c r="B400" s="13"/>
    </row>
    <row r="401" customFormat="false" ht="14.25" hidden="false" customHeight="false" outlineLevel="0" collapsed="false">
      <c r="B401" s="13"/>
    </row>
    <row r="402" customFormat="false" ht="14.25" hidden="false" customHeight="false" outlineLevel="0" collapsed="false">
      <c r="B402" s="13"/>
    </row>
    <row r="403" customFormat="false" ht="14.25" hidden="false" customHeight="false" outlineLevel="0" collapsed="false">
      <c r="B403" s="13"/>
    </row>
    <row r="404" customFormat="false" ht="14.25" hidden="false" customHeight="false" outlineLevel="0" collapsed="false">
      <c r="B404" s="13"/>
    </row>
    <row r="405" customFormat="false" ht="14.25" hidden="false" customHeight="false" outlineLevel="0" collapsed="false">
      <c r="B405" s="13"/>
    </row>
    <row r="406" customFormat="false" ht="14.25" hidden="false" customHeight="false" outlineLevel="0" collapsed="false">
      <c r="B406" s="13"/>
    </row>
    <row r="407" customFormat="false" ht="14.25" hidden="false" customHeight="false" outlineLevel="0" collapsed="false">
      <c r="B407" s="13"/>
    </row>
    <row r="408" customFormat="false" ht="14.25" hidden="false" customHeight="false" outlineLevel="0" collapsed="false">
      <c r="B408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60"/>
  <sheetViews>
    <sheetView showFormulas="false" showGridLines="false" showRowColHeaders="true" showZeros="true" rightToLeft="false" tabSelected="true" showOutlineSymbols="true" defaultGridColor="true" view="normal" topLeftCell="B297" colorId="64" zoomScale="100" zoomScaleNormal="100" zoomScalePageLayoutView="100" workbookViewId="0">
      <selection pane="topLeft" activeCell="C307" activeCellId="0" sqref="C307"/>
    </sheetView>
  </sheetViews>
  <sheetFormatPr defaultColWidth="11.0546875" defaultRowHeight="15" zeroHeight="false" outlineLevelRow="0" outlineLevelCol="0"/>
  <cols>
    <col collapsed="false" customWidth="true" hidden="false" outlineLevel="0" max="1" min="1" style="1" width="27.7"/>
    <col collapsed="false" customWidth="true" hidden="false" outlineLevel="0" max="2" min="2" style="14" width="76.85"/>
    <col collapsed="false" customWidth="true" hidden="false" outlineLevel="0" max="3" min="3" style="3" width="74.84"/>
  </cols>
  <sheetData>
    <row r="1" customFormat="false" ht="14.25" hidden="false" customHeight="true" outlineLevel="0" collapsed="false">
      <c r="A1" s="4"/>
      <c r="B1" s="5"/>
      <c r="C1" s="6"/>
    </row>
    <row r="2" s="10" customFormat="true" ht="37.5" hidden="false" customHeight="true" outlineLevel="0" collapsed="false">
      <c r="A2" s="7" t="s">
        <v>0</v>
      </c>
      <c r="B2" s="14" t="s">
        <v>1</v>
      </c>
      <c r="C2" s="9" t="str">
        <f aca="false">deutsch!C2</f>
        <v>Translation</v>
      </c>
    </row>
    <row r="3" customFormat="false" ht="15" hidden="false" customHeight="false" outlineLevel="0" collapsed="false">
      <c r="A3" s="11" t="n">
        <f aca="false">deutsch!A3</f>
        <v>108</v>
      </c>
      <c r="B3" s="14" t="str">
        <f aca="false">deutsch!B3</f>
        <v>Nächstes Fenster aktivieren</v>
      </c>
      <c r="C3" s="12" t="s">
        <v>3</v>
      </c>
    </row>
    <row r="4" customFormat="false" ht="15" hidden="false" customHeight="false" outlineLevel="0" collapsed="false">
      <c r="A4" s="11" t="n">
        <f aca="false">deutsch!A4</f>
        <v>32774</v>
      </c>
      <c r="B4" s="14" t="str">
        <f aca="false">deutsch!B4</f>
        <v>Gitter ein/aus schalten</v>
      </c>
      <c r="C4" s="12" t="s">
        <v>4</v>
      </c>
    </row>
    <row r="5" customFormat="false" ht="15" hidden="false" customHeight="false" outlineLevel="0" collapsed="false">
      <c r="A5" s="11" t="n">
        <f aca="false">deutsch!A5</f>
        <v>32775</v>
      </c>
      <c r="B5" s="14" t="str">
        <f aca="false">deutsch!B5</f>
        <v>Fensteransicht auf normale Grösse zoomen</v>
      </c>
      <c r="C5" s="12" t="s">
        <v>5</v>
      </c>
    </row>
    <row r="6" customFormat="false" ht="15" hidden="false" customHeight="false" outlineLevel="0" collapsed="false">
      <c r="A6" s="11" t="n">
        <f aca="false">deutsch!A6</f>
        <v>32776</v>
      </c>
      <c r="B6" s="14" t="str">
        <f aca="false">deutsch!B6</f>
        <v>Scale the view so the document fills the current window</v>
      </c>
      <c r="C6" s="12" t="s">
        <v>6</v>
      </c>
    </row>
    <row r="7" customFormat="false" ht="15" hidden="false" customHeight="false" outlineLevel="0" collapsed="false">
      <c r="A7" s="11" t="n">
        <f aca="false">deutsch!A7</f>
        <v>32778</v>
      </c>
      <c r="B7" s="14" t="str">
        <f aca="false">deutsch!B7</f>
        <v>Start stop the simulation</v>
      </c>
      <c r="C7" s="12" t="s">
        <v>7</v>
      </c>
    </row>
    <row r="8" customFormat="false" ht="15" hidden="false" customHeight="false" outlineLevel="0" collapsed="false">
      <c r="A8" s="11" t="n">
        <f aca="false">deutsch!A8</f>
        <v>32779</v>
      </c>
      <c r="B8" s="14" t="str">
        <f aca="false">deutsch!B8</f>
        <v>Arrange the selected items to left side</v>
      </c>
      <c r="C8" s="12" t="s">
        <v>8</v>
      </c>
    </row>
    <row r="9" customFormat="false" ht="15" hidden="false" customHeight="false" outlineLevel="0" collapsed="false">
      <c r="A9" s="11" t="n">
        <f aca="false">deutsch!A9</f>
        <v>32780</v>
      </c>
      <c r="B9" s="14" t="str">
        <f aca="false">deutsch!B9</f>
        <v>Arrange the selected items to right side</v>
      </c>
      <c r="C9" s="12" t="s">
        <v>9</v>
      </c>
    </row>
    <row r="10" customFormat="false" ht="15" hidden="false" customHeight="false" outlineLevel="0" collapsed="false">
      <c r="A10" s="11" t="n">
        <f aca="false">deutsch!A10</f>
        <v>32781</v>
      </c>
      <c r="B10" s="14" t="str">
        <f aca="false">deutsch!B10</f>
        <v>Arrange the selected items with the upper line</v>
      </c>
      <c r="C10" s="12" t="s">
        <v>10</v>
      </c>
    </row>
    <row r="11" customFormat="false" ht="15" hidden="false" customHeight="false" outlineLevel="0" collapsed="false">
      <c r="A11" s="11" t="n">
        <f aca="false">deutsch!A11</f>
        <v>32782</v>
      </c>
      <c r="B11" s="14" t="str">
        <f aca="false">deutsch!B11</f>
        <v>Arrange the selected items with the underline</v>
      </c>
      <c r="C11" s="12" t="s">
        <v>11</v>
      </c>
    </row>
    <row r="12" customFormat="false" ht="15" hidden="false" customHeight="false" outlineLevel="0" collapsed="false">
      <c r="A12" s="11" t="n">
        <f aca="false">deutsch!A12</f>
        <v>32783</v>
      </c>
      <c r="B12" s="14" t="str">
        <f aca="false">deutsch!B12</f>
        <v>Zoom in to see more details</v>
      </c>
      <c r="C12" s="12" t="s">
        <v>12</v>
      </c>
    </row>
    <row r="13" customFormat="false" ht="15" hidden="false" customHeight="false" outlineLevel="0" collapsed="false">
      <c r="A13" s="11" t="n">
        <f aca="false">deutsch!A13</f>
        <v>32784</v>
      </c>
      <c r="B13" s="14" t="str">
        <f aca="false">deutsch!B13</f>
        <v>Zoom out to see more of the picture</v>
      </c>
      <c r="C13" s="12" t="s">
        <v>13</v>
      </c>
    </row>
    <row r="14" customFormat="false" ht="15" hidden="false" customHeight="false" outlineLevel="0" collapsed="false">
      <c r="A14" s="11" t="n">
        <f aca="false">deutsch!A14</f>
        <v>32833</v>
      </c>
      <c r="B14" s="14" t="str">
        <f aca="false">deutsch!B14</f>
        <v>Move the selected objects in front of all other objects</v>
      </c>
      <c r="C14" s="12" t="s">
        <v>14</v>
      </c>
    </row>
    <row r="15" customFormat="false" ht="15" hidden="false" customHeight="false" outlineLevel="0" collapsed="false">
      <c r="A15" s="11" t="n">
        <f aca="false">deutsch!A15</f>
        <v>32834</v>
      </c>
      <c r="B15" s="14" t="str">
        <f aca="false">deutsch!B15</f>
        <v>Move the selected objects in back of all other objects</v>
      </c>
      <c r="C15" s="12" t="s">
        <v>15</v>
      </c>
    </row>
    <row r="16" customFormat="false" ht="15" hidden="false" customHeight="false" outlineLevel="0" collapsed="false">
      <c r="A16" s="11" t="n">
        <f aca="false">deutsch!A16</f>
        <v>57345</v>
      </c>
      <c r="B16" s="14" t="n">
        <v>57345</v>
      </c>
      <c r="C16" s="12" t="n">
        <v>57345</v>
      </c>
    </row>
    <row r="17" customFormat="false" ht="15" hidden="false" customHeight="false" outlineLevel="0" collapsed="false">
      <c r="A17" s="11" t="n">
        <f aca="false">deutsch!A17</f>
        <v>57600</v>
      </c>
      <c r="B17" s="14" t="str">
        <f aca="false">deutsch!B17</f>
        <v>Erzeugt ein neues Dokument</v>
      </c>
      <c r="C17" s="13" t="s">
        <v>519</v>
      </c>
    </row>
    <row r="18" customFormat="false" ht="15" hidden="false" customHeight="false" outlineLevel="0" collapsed="false">
      <c r="A18" s="11" t="n">
        <f aca="false">deutsch!A18</f>
        <v>57601</v>
      </c>
      <c r="B18" s="14" t="str">
        <f aca="false">deutsch!B18</f>
        <v>Öffnet ein besthende Dokument</v>
      </c>
      <c r="C18" s="13" t="s">
        <v>520</v>
      </c>
    </row>
    <row r="19" customFormat="false" ht="15" hidden="false" customHeight="false" outlineLevel="0" collapsed="false">
      <c r="A19" s="11" t="n">
        <f aca="false">deutsch!A19</f>
        <v>57603</v>
      </c>
      <c r="B19" s="14" t="str">
        <f aca="false">deutsch!B19</f>
        <v>Speichert das aktuelle Dokument</v>
      </c>
      <c r="C19" s="13" t="s">
        <v>521</v>
      </c>
    </row>
    <row r="20" customFormat="false" ht="15" hidden="false" customHeight="false" outlineLevel="0" collapsed="false">
      <c r="A20" s="11" t="n">
        <f aca="false">deutsch!A20</f>
        <v>57604</v>
      </c>
      <c r="B20" s="14" t="str">
        <f aca="false">deutsch!B20</f>
        <v>Speichert das aktive Dokument unter neuem Namen</v>
      </c>
      <c r="C20" s="12" t="s">
        <v>20</v>
      </c>
    </row>
    <row r="21" customFormat="false" ht="15" hidden="false" customHeight="false" outlineLevel="0" collapsed="false">
      <c r="A21" s="11" t="n">
        <f aca="false">deutsch!A21</f>
        <v>57605</v>
      </c>
      <c r="B21" s="14" t="str">
        <f aca="false">deutsch!B21</f>
        <v>Ändert die Druckoptionen</v>
      </c>
      <c r="C21" s="12" t="s">
        <v>22</v>
      </c>
    </row>
    <row r="22" customFormat="false" ht="15" hidden="false" customHeight="false" outlineLevel="0" collapsed="false">
      <c r="A22" s="11" t="n">
        <f aca="false">deutsch!A22</f>
        <v>57606</v>
      </c>
      <c r="B22" s="14" t="str">
        <f aca="false">deutsch!B22</f>
        <v>Ändert den Drucker und die Druckoptionen</v>
      </c>
      <c r="C22" s="12" t="s">
        <v>24</v>
      </c>
    </row>
    <row r="23" customFormat="false" ht="15" hidden="false" customHeight="false" outlineLevel="0" collapsed="false">
      <c r="A23" s="11" t="n">
        <f aca="false">deutsch!A23</f>
        <v>57607</v>
      </c>
      <c r="B23" s="14" t="str">
        <f aca="false">deutsch!B23</f>
        <v>Druckt das aktive Dokument</v>
      </c>
      <c r="C23" s="12" t="s">
        <v>26</v>
      </c>
    </row>
    <row r="24" customFormat="false" ht="15" hidden="false" customHeight="false" outlineLevel="0" collapsed="false">
      <c r="A24" s="11" t="n">
        <f aca="false">deutsch!A24</f>
        <v>57609</v>
      </c>
      <c r="B24" s="14" t="str">
        <f aca="false">deutsch!B24</f>
        <v>Zeigt ganze Seiten an</v>
      </c>
      <c r="C24" s="12" t="s">
        <v>28</v>
      </c>
    </row>
    <row r="25" customFormat="false" ht="15" hidden="false" customHeight="false" outlineLevel="0" collapsed="false">
      <c r="A25" s="11" t="n">
        <f aca="false">deutsch!A25</f>
        <v>57612</v>
      </c>
      <c r="B25" s="14" t="str">
        <f aca="false">deutsch!B25</f>
        <v>Versendet das aktive Dokument mittels elektronischer Post</v>
      </c>
      <c r="C25" s="12" t="s">
        <v>30</v>
      </c>
    </row>
    <row r="26" customFormat="false" ht="15" hidden="false" customHeight="false" outlineLevel="0" collapsed="false">
      <c r="A26" s="11" t="n">
        <f aca="false">deutsch!A26</f>
        <v>57616</v>
      </c>
      <c r="B26" s="14" t="str">
        <f aca="false">deutsch!B26</f>
        <v>Dokument öffnen</v>
      </c>
      <c r="C26" s="12" t="s">
        <v>522</v>
      </c>
    </row>
    <row r="27" customFormat="false" ht="15" hidden="false" customHeight="false" outlineLevel="0" collapsed="false">
      <c r="A27" s="11" t="n">
        <f aca="false">deutsch!A27</f>
        <v>57617</v>
      </c>
      <c r="B27" s="14" t="str">
        <f aca="false">deutsch!B27</f>
        <v>Dokument öffnen</v>
      </c>
      <c r="C27" s="12" t="s">
        <v>522</v>
      </c>
    </row>
    <row r="28" customFormat="false" ht="15" hidden="false" customHeight="false" outlineLevel="0" collapsed="false">
      <c r="A28" s="11" t="n">
        <f aca="false">deutsch!A28</f>
        <v>57618</v>
      </c>
      <c r="B28" s="14" t="str">
        <f aca="false">deutsch!B28</f>
        <v>Dokument öffnen</v>
      </c>
      <c r="C28" s="12" t="s">
        <v>522</v>
      </c>
    </row>
    <row r="29" customFormat="false" ht="15" hidden="false" customHeight="false" outlineLevel="0" collapsed="false">
      <c r="A29" s="11" t="n">
        <f aca="false">deutsch!A29</f>
        <v>57619</v>
      </c>
      <c r="B29" s="14" t="str">
        <f aca="false">deutsch!B29</f>
        <v>Dokument öffnen</v>
      </c>
      <c r="C29" s="12" t="s">
        <v>522</v>
      </c>
    </row>
    <row r="30" customFormat="false" ht="15" hidden="false" customHeight="false" outlineLevel="0" collapsed="false">
      <c r="A30" s="11" t="n">
        <f aca="false">deutsch!A30</f>
        <v>57620</v>
      </c>
      <c r="B30" s="14" t="str">
        <f aca="false">deutsch!B30</f>
        <v>Dokument öffnen</v>
      </c>
      <c r="C30" s="12" t="s">
        <v>522</v>
      </c>
    </row>
    <row r="31" customFormat="false" ht="15" hidden="false" customHeight="false" outlineLevel="0" collapsed="false">
      <c r="A31" s="11" t="n">
        <f aca="false">deutsch!A31</f>
        <v>57621</v>
      </c>
      <c r="B31" s="14" t="str">
        <f aca="false">deutsch!B31</f>
        <v>Dokument öffnen</v>
      </c>
      <c r="C31" s="12" t="s">
        <v>522</v>
      </c>
    </row>
    <row r="32" customFormat="false" ht="15" hidden="false" customHeight="false" outlineLevel="0" collapsed="false">
      <c r="A32" s="11" t="n">
        <f aca="false">deutsch!A32</f>
        <v>57622</v>
      </c>
      <c r="B32" s="14" t="str">
        <f aca="false">deutsch!B32</f>
        <v>Dokument öffnen</v>
      </c>
      <c r="C32" s="12" t="s">
        <v>522</v>
      </c>
    </row>
    <row r="33" customFormat="false" ht="15" hidden="false" customHeight="false" outlineLevel="0" collapsed="false">
      <c r="A33" s="11" t="n">
        <f aca="false">deutsch!A33</f>
        <v>57623</v>
      </c>
      <c r="B33" s="14" t="str">
        <f aca="false">deutsch!B33</f>
        <v>Dokument öffnen</v>
      </c>
      <c r="C33" s="12" t="s">
        <v>522</v>
      </c>
    </row>
    <row r="34" customFormat="false" ht="15" hidden="false" customHeight="false" outlineLevel="0" collapsed="false">
      <c r="A34" s="11" t="n">
        <f aca="false">deutsch!A34</f>
        <v>57624</v>
      </c>
      <c r="B34" s="14" t="str">
        <f aca="false">deutsch!B34</f>
        <v>Dokument öffnen</v>
      </c>
      <c r="C34" s="12" t="s">
        <v>522</v>
      </c>
    </row>
    <row r="35" customFormat="false" ht="15" hidden="false" customHeight="false" outlineLevel="0" collapsed="false">
      <c r="A35" s="11" t="n">
        <f aca="false">deutsch!A35</f>
        <v>57625</v>
      </c>
      <c r="B35" s="14" t="str">
        <f aca="false">deutsch!B35</f>
        <v>Dokument öffnen</v>
      </c>
      <c r="C35" s="12" t="s">
        <v>522</v>
      </c>
    </row>
    <row r="36" customFormat="false" ht="15" hidden="false" customHeight="false" outlineLevel="0" collapsed="false">
      <c r="A36" s="11" t="n">
        <f aca="false">deutsch!A36</f>
        <v>57626</v>
      </c>
      <c r="B36" s="14" t="str">
        <f aca="false">deutsch!B36</f>
        <v>Dokument öffnen</v>
      </c>
      <c r="C36" s="12" t="s">
        <v>522</v>
      </c>
    </row>
    <row r="37" customFormat="false" ht="15" hidden="false" customHeight="false" outlineLevel="0" collapsed="false">
      <c r="A37" s="11" t="n">
        <f aca="false">deutsch!A37</f>
        <v>57627</v>
      </c>
      <c r="B37" s="14" t="str">
        <f aca="false">deutsch!B37</f>
        <v>Dokument öffnen</v>
      </c>
      <c r="C37" s="12" t="s">
        <v>522</v>
      </c>
    </row>
    <row r="38" customFormat="false" ht="15" hidden="false" customHeight="false" outlineLevel="0" collapsed="false">
      <c r="A38" s="11" t="n">
        <f aca="false">deutsch!A38</f>
        <v>57628</v>
      </c>
      <c r="B38" s="14" t="str">
        <f aca="false">deutsch!B38</f>
        <v>Dokument öffnen</v>
      </c>
      <c r="C38" s="12" t="s">
        <v>522</v>
      </c>
    </row>
    <row r="39" customFormat="false" ht="15" hidden="false" customHeight="false" outlineLevel="0" collapsed="false">
      <c r="A39" s="11" t="n">
        <f aca="false">deutsch!A39</f>
        <v>57629</v>
      </c>
      <c r="B39" s="14" t="str">
        <f aca="false">deutsch!B39</f>
        <v>Dokument öffnen</v>
      </c>
      <c r="C39" s="12" t="s">
        <v>522</v>
      </c>
    </row>
    <row r="40" customFormat="false" ht="15" hidden="false" customHeight="false" outlineLevel="0" collapsed="false">
      <c r="A40" s="11" t="n">
        <f aca="false">deutsch!A40</f>
        <v>57630</v>
      </c>
      <c r="B40" s="14" t="str">
        <f aca="false">deutsch!B40</f>
        <v>Dokument öffnen</v>
      </c>
      <c r="C40" s="12" t="s">
        <v>522</v>
      </c>
    </row>
    <row r="41" customFormat="false" ht="15" hidden="false" customHeight="false" outlineLevel="0" collapsed="false">
      <c r="A41" s="11" t="n">
        <f aca="false">deutsch!A41</f>
        <v>57631</v>
      </c>
      <c r="B41" s="14" t="str">
        <f aca="false">deutsch!B41</f>
        <v>Dokument öffnen</v>
      </c>
      <c r="C41" s="12" t="s">
        <v>522</v>
      </c>
    </row>
    <row r="42" customFormat="false" ht="15" hidden="false" customHeight="false" outlineLevel="0" collapsed="false">
      <c r="A42" s="11" t="n">
        <f aca="false">deutsch!A42</f>
        <v>57632</v>
      </c>
      <c r="B42" s="14" t="str">
        <f aca="false">deutsch!B42</f>
        <v>Selektion löschen</v>
      </c>
      <c r="C42" s="12"/>
    </row>
    <row r="43" customFormat="false" ht="15" hidden="false" customHeight="false" outlineLevel="0" collapsed="false">
      <c r="A43" s="11" t="n">
        <f aca="false">deutsch!A43</f>
        <v>57633</v>
      </c>
      <c r="B43" s="14" t="str">
        <f aca="false">deutsch!B43</f>
        <v>alles löschen</v>
      </c>
      <c r="C43" s="12"/>
    </row>
    <row r="44" customFormat="false" ht="15" hidden="false" customHeight="false" outlineLevel="0" collapsed="false">
      <c r="A44" s="11" t="n">
        <f aca="false">deutsch!A44</f>
        <v>57634</v>
      </c>
      <c r="B44" s="14" t="str">
        <f aca="false">deutsch!B44</f>
        <v>Kopiert die Markierung und überträgt sie in die Zwischenablage</v>
      </c>
      <c r="C44" s="12" t="s">
        <v>37</v>
      </c>
    </row>
    <row r="45" customFormat="false" ht="15" hidden="false" customHeight="false" outlineLevel="0" collapsed="false">
      <c r="A45" s="11" t="n">
        <f aca="false">deutsch!A45</f>
        <v>57635</v>
      </c>
      <c r="B45" s="14" t="str">
        <f aca="false">deutsch!B45</f>
        <v>Entfernt die Markierung und überträgt sie in die Zwischenablage</v>
      </c>
      <c r="C45" s="12" t="s">
        <v>39</v>
      </c>
    </row>
    <row r="46" customFormat="false" ht="15" hidden="false" customHeight="false" outlineLevel="0" collapsed="false">
      <c r="A46" s="11" t="n">
        <f aca="false">deutsch!A46</f>
        <v>57636</v>
      </c>
      <c r="B46" s="14" t="str">
        <f aca="false">deutsch!B46</f>
        <v>Sucht den angegebenen Text</v>
      </c>
      <c r="C46" s="12" t="s">
        <v>41</v>
      </c>
    </row>
    <row r="47" customFormat="false" ht="15" hidden="false" customHeight="false" outlineLevel="0" collapsed="false">
      <c r="A47" s="11" t="n">
        <f aca="false">deutsch!A47</f>
        <v>57637</v>
      </c>
      <c r="B47" s="14" t="str">
        <f aca="false">deutsch!B47</f>
        <v>Fügt den Inhalt der Zwischenablage ein</v>
      </c>
      <c r="C47" s="12" t="s">
        <v>43</v>
      </c>
    </row>
    <row r="48" customFormat="false" ht="30" hidden="false" customHeight="false" outlineLevel="0" collapsed="false">
      <c r="A48" s="11" t="n">
        <f aca="false">deutsch!A48</f>
        <v>57638</v>
      </c>
      <c r="B48" s="14" t="str">
        <f aca="false">deutsch!B48</f>
        <v>Fügt den Inhalt der Zwischenablage und eine Verknüpfung zu seinem Ursprung ein</v>
      </c>
      <c r="C48" s="12" t="s">
        <v>45</v>
      </c>
    </row>
    <row r="49" customFormat="false" ht="15" hidden="false" customHeight="false" outlineLevel="0" collapsed="false">
      <c r="A49" s="11" t="n">
        <f aca="false">deutsch!A49</f>
        <v>57639</v>
      </c>
      <c r="B49" s="14" t="str">
        <f aca="false">deutsch!B49</f>
        <v>Fügt den Inhalt der Zwischenablage unter Verwendung von Optionen ein</v>
      </c>
      <c r="C49" s="12" t="s">
        <v>47</v>
      </c>
    </row>
    <row r="50" customFormat="false" ht="15" hidden="false" customHeight="false" outlineLevel="0" collapsed="false">
      <c r="A50" s="11" t="n">
        <f aca="false">deutsch!A50</f>
        <v>57640</v>
      </c>
      <c r="B50" s="14" t="str">
        <f aca="false">deutsch!B50</f>
        <v>Wiederholt die letzte Aktion</v>
      </c>
      <c r="C50" s="12" t="s">
        <v>49</v>
      </c>
    </row>
    <row r="51" customFormat="false" ht="15" hidden="false" customHeight="false" outlineLevel="0" collapsed="false">
      <c r="A51" s="11" t="n">
        <f aca="false">deutsch!A51</f>
        <v>57641</v>
      </c>
      <c r="B51" s="14" t="str">
        <f aca="false">deutsch!B51</f>
        <v>Ersetzt einen bestimmten Text durch einen anderen</v>
      </c>
      <c r="C51" s="12" t="s">
        <v>51</v>
      </c>
    </row>
    <row r="52" customFormat="false" ht="15" hidden="false" customHeight="false" outlineLevel="0" collapsed="false">
      <c r="A52" s="11" t="n">
        <f aca="false">deutsch!A52</f>
        <v>57642</v>
      </c>
      <c r="B52" s="14" t="str">
        <f aca="false">deutsch!B52</f>
        <v>Markiert das gesamte Dokument</v>
      </c>
      <c r="C52" s="12" t="s">
        <v>53</v>
      </c>
    </row>
    <row r="53" customFormat="false" ht="15" hidden="false" customHeight="false" outlineLevel="0" collapsed="false">
      <c r="A53" s="11" t="n">
        <f aca="false">deutsch!A53</f>
        <v>57643</v>
      </c>
      <c r="B53" s="14" t="str">
        <f aca="false">deutsch!B53</f>
        <v>Macht die letzte Aktion rückgängig</v>
      </c>
      <c r="C53" s="12" t="s">
        <v>55</v>
      </c>
    </row>
    <row r="54" customFormat="false" ht="15" hidden="false" customHeight="false" outlineLevel="0" collapsed="false">
      <c r="A54" s="11" t="n">
        <f aca="false">deutsch!A54</f>
        <v>57644</v>
      </c>
      <c r="B54" s="14" t="str">
        <f aca="false">deutsch!B54</f>
        <v>Wiederholt die vorher rückgängig gemachte Aktion</v>
      </c>
      <c r="C54" s="12" t="s">
        <v>57</v>
      </c>
    </row>
    <row r="55" customFormat="false" ht="15" hidden="false" customHeight="false" outlineLevel="0" collapsed="false">
      <c r="A55" s="11" t="n">
        <f aca="false">deutsch!A55</f>
        <v>57648</v>
      </c>
      <c r="B55" s="14" t="str">
        <f aca="false">deutsch!B55</f>
        <v>Neues Fenster für das Dokument öffnen</v>
      </c>
      <c r="C55" s="12" t="s">
        <v>59</v>
      </c>
    </row>
    <row r="56" customFormat="false" ht="15" hidden="false" customHeight="false" outlineLevel="0" collapsed="false">
      <c r="A56" s="11" t="n">
        <f aca="false">deutsch!A56</f>
        <v>57649</v>
      </c>
      <c r="B56" s="14" t="str">
        <f aca="false">deutsch!B56</f>
        <v>Ordnet die Symbole im unteren Bereich des Fensters an</v>
      </c>
      <c r="C56" s="12" t="s">
        <v>61</v>
      </c>
    </row>
    <row r="57" customFormat="false" ht="15" hidden="false" customHeight="false" outlineLevel="0" collapsed="false">
      <c r="A57" s="11" t="n">
        <f aca="false">deutsch!A57</f>
        <v>57650</v>
      </c>
      <c r="B57" s="14" t="str">
        <f aca="false">deutsch!B57</f>
        <v>Ordnet die Fenster überlappend an</v>
      </c>
      <c r="C57" s="12" t="s">
        <v>63</v>
      </c>
    </row>
    <row r="58" customFormat="false" ht="15" hidden="false" customHeight="false" outlineLevel="0" collapsed="false">
      <c r="A58" s="11" t="n">
        <f aca="false">deutsch!A58</f>
        <v>57651</v>
      </c>
      <c r="B58" s="14" t="str">
        <f aca="false">deutsch!B58</f>
        <v>Ordnet die Fenster nebeneinander an</v>
      </c>
      <c r="C58" s="12" t="s">
        <v>65</v>
      </c>
    </row>
    <row r="59" customFormat="false" ht="15" hidden="false" customHeight="false" outlineLevel="0" collapsed="false">
      <c r="A59" s="11" t="n">
        <f aca="false">deutsch!A59</f>
        <v>57652</v>
      </c>
      <c r="B59" s="14" t="str">
        <f aca="false">deutsch!B59</f>
        <v>Ordnet die Fenster nebeneinander an</v>
      </c>
      <c r="C59" s="12" t="s">
        <v>65</v>
      </c>
    </row>
    <row r="60" customFormat="false" ht="15" hidden="false" customHeight="false" outlineLevel="0" collapsed="false">
      <c r="A60" s="11" t="n">
        <f aca="false">deutsch!A60</f>
        <v>57653</v>
      </c>
      <c r="B60" s="14" t="str">
        <f aca="false">deutsch!B60</f>
        <v>Teilt das aktive Fenster in Ausschnitte</v>
      </c>
      <c r="C60" s="12" t="s">
        <v>67</v>
      </c>
    </row>
    <row r="61" customFormat="false" ht="18" hidden="false" customHeight="true" outlineLevel="0" collapsed="false">
      <c r="A61" s="11" t="n">
        <f aca="false">deutsch!A61</f>
        <v>57664</v>
      </c>
      <c r="B61" s="14" t="str">
        <f aca="false">deutsch!B61</f>
        <v>Zeigt Programm-Informationen, Versionsnummer und Copyright an</v>
      </c>
      <c r="C61" s="12" t="s">
        <v>69</v>
      </c>
    </row>
    <row r="62" customFormat="false" ht="15" hidden="false" customHeight="false" outlineLevel="0" collapsed="false">
      <c r="A62" s="11" t="n">
        <f aca="false">deutsch!A62</f>
        <v>57665</v>
      </c>
      <c r="B62" s="14" t="str">
        <f aca="false">deutsch!B62</f>
        <v>Verläßt die Anwendung; fragt, ob Dokumente gespeichert werden sollen</v>
      </c>
      <c r="C62" s="12" t="s">
        <v>71</v>
      </c>
    </row>
    <row r="63" customFormat="false" ht="15" hidden="false" customHeight="false" outlineLevel="0" collapsed="false">
      <c r="A63" s="11" t="n">
        <f aca="false">deutsch!A63</f>
        <v>57666</v>
      </c>
      <c r="B63" s="14" t="str">
        <f aca="false">deutsch!B63</f>
        <v>Listet die Hilfethemen auf</v>
      </c>
      <c r="C63" s="12" t="s">
        <v>73</v>
      </c>
    </row>
    <row r="64" customFormat="false" ht="15" hidden="false" customHeight="false" outlineLevel="0" collapsed="false">
      <c r="A64" s="11" t="n">
        <f aca="false">deutsch!A64</f>
        <v>57667</v>
      </c>
      <c r="B64" s="14" t="str">
        <f aca="false">deutsch!B64</f>
        <v>Listet die Hilfethemen auf</v>
      </c>
      <c r="C64" s="12" t="s">
        <v>73</v>
      </c>
    </row>
    <row r="65" customFormat="false" ht="15" hidden="false" customHeight="false" outlineLevel="0" collapsed="false">
      <c r="A65" s="11" t="n">
        <f aca="false">deutsch!A65</f>
        <v>57668</v>
      </c>
      <c r="B65" s="14" t="str">
        <f aca="false">deutsch!B65</f>
        <v>Zeigt Anweisungen zum Umgang mit der Hilfe an</v>
      </c>
      <c r="C65" s="12" t="s">
        <v>75</v>
      </c>
    </row>
    <row r="66" customFormat="false" ht="15" hidden="false" customHeight="false" outlineLevel="0" collapsed="false">
      <c r="A66" s="11" t="n">
        <f aca="false">deutsch!A66</f>
        <v>57669</v>
      </c>
      <c r="B66" s="14" t="str">
        <f aca="false">deutsch!B66</f>
        <v>Zeigt Hilfe zu angeklickten Schaltflächen, Menüs und Fenstern</v>
      </c>
      <c r="C66" s="12" t="s">
        <v>77</v>
      </c>
    </row>
    <row r="67" customFormat="false" ht="15" hidden="false" customHeight="false" outlineLevel="0" collapsed="false">
      <c r="A67" s="11" t="n">
        <f aca="false">deutsch!A67</f>
        <v>57670</v>
      </c>
      <c r="B67" s="14" t="str">
        <f aca="false">deutsch!B67</f>
        <v>Zeigt Hilfe zum aktuellen Vorgang oder Befehl an</v>
      </c>
      <c r="C67" s="12" t="s">
        <v>79</v>
      </c>
    </row>
    <row r="68" customFormat="false" ht="15" hidden="false" customHeight="false" outlineLevel="0" collapsed="false">
      <c r="A68" s="11" t="n">
        <f aca="false">deutsch!A68</f>
        <v>57680</v>
      </c>
      <c r="B68" s="14" t="str">
        <f aca="false">deutsch!B68</f>
        <v>Wechselt zum nächsten Fensterausschnitt</v>
      </c>
      <c r="C68" s="12" t="s">
        <v>81</v>
      </c>
    </row>
    <row r="69" customFormat="false" ht="15" hidden="false" customHeight="false" outlineLevel="0" collapsed="false">
      <c r="A69" s="11" t="n">
        <f aca="false">deutsch!A69</f>
        <v>57681</v>
      </c>
      <c r="B69" s="14" t="str">
        <f aca="false">deutsch!B69</f>
        <v>Springt zum vorherigen Fensterausschnitt zurück</v>
      </c>
      <c r="C69" s="12" t="s">
        <v>83</v>
      </c>
    </row>
    <row r="70" customFormat="false" ht="15" hidden="false" customHeight="false" outlineLevel="0" collapsed="false">
      <c r="A70" s="11" t="n">
        <f aca="false">deutsch!A70</f>
        <v>57696</v>
      </c>
      <c r="B70" s="14" t="str">
        <f aca="false">deutsch!B70</f>
        <v>Wählt die Schriftart für die aktuelle Markierung aus</v>
      </c>
      <c r="C70" s="12" t="s">
        <v>85</v>
      </c>
    </row>
    <row r="71" customFormat="false" ht="15" hidden="false" customHeight="false" outlineLevel="0" collapsed="false">
      <c r="A71" s="11" t="n">
        <f aca="false">deutsch!A71</f>
        <v>59392</v>
      </c>
      <c r="B71" s="14" t="str">
        <f aca="false">deutsch!B71</f>
        <v>Blendet die Symbolleiste ein oder aus</v>
      </c>
      <c r="C71" s="12" t="s">
        <v>87</v>
      </c>
    </row>
    <row r="72" customFormat="false" ht="15" hidden="false" customHeight="false" outlineLevel="0" collapsed="false">
      <c r="A72" s="11" t="n">
        <f aca="false">deutsch!A72</f>
        <v>59393</v>
      </c>
      <c r="B72" s="14" t="str">
        <f aca="false">deutsch!B72</f>
        <v>Blendet die Statusleiste ein oder aus</v>
      </c>
      <c r="C72" s="12" t="s">
        <v>89</v>
      </c>
    </row>
    <row r="73" customFormat="false" ht="15" hidden="false" customHeight="false" outlineLevel="0" collapsed="false">
      <c r="A73" s="11" t="n">
        <f aca="false">deutsch!A73</f>
        <v>61184</v>
      </c>
      <c r="B73" s="14" t="str">
        <f aca="false">deutsch!B73</f>
        <v>Ändert die Fensterposition</v>
      </c>
      <c r="C73" s="12" t="s">
        <v>91</v>
      </c>
    </row>
    <row r="74" customFormat="false" ht="15" hidden="false" customHeight="false" outlineLevel="0" collapsed="false">
      <c r="A74" s="11" t="n">
        <f aca="false">deutsch!A74</f>
        <v>61185</v>
      </c>
      <c r="B74" s="14" t="str">
        <f aca="false">deutsch!B74</f>
        <v>Verkleinert das Fenster zu einem Symbol</v>
      </c>
      <c r="C74" s="12" t="s">
        <v>93</v>
      </c>
    </row>
    <row r="75" customFormat="false" ht="15" hidden="false" customHeight="false" outlineLevel="0" collapsed="false">
      <c r="A75" s="11" t="n">
        <f aca="false">deutsch!A75</f>
        <v>61186</v>
      </c>
      <c r="B75" s="14" t="str">
        <f aca="false">deutsch!B75</f>
        <v>Vergrößert das Fenster zu voller Größe</v>
      </c>
      <c r="C75" s="12" t="s">
        <v>95</v>
      </c>
    </row>
    <row r="76" customFormat="false" ht="15" hidden="false" customHeight="false" outlineLevel="0" collapsed="false">
      <c r="A76" s="11" t="n">
        <f aca="false">deutsch!A76</f>
        <v>61187</v>
      </c>
      <c r="B76" s="14" t="str">
        <f aca="false">deutsch!B76</f>
        <v>Vergrößert das Fenster zu voller Größe</v>
      </c>
      <c r="C76" s="12" t="s">
        <v>96</v>
      </c>
    </row>
    <row r="77" customFormat="false" ht="15" hidden="false" customHeight="false" outlineLevel="0" collapsed="false">
      <c r="A77" s="11" t="n">
        <f aca="false">deutsch!A77</f>
        <v>61188</v>
      </c>
      <c r="B77" s="14" t="str">
        <f aca="false">deutsch!B77</f>
        <v>Wechselt zum nächsten Dokumentfenster</v>
      </c>
      <c r="C77" s="12" t="s">
        <v>98</v>
      </c>
    </row>
    <row r="78" customFormat="false" ht="15" hidden="false" customHeight="false" outlineLevel="0" collapsed="false">
      <c r="A78" s="11" t="n">
        <f aca="false">deutsch!A78</f>
        <v>61189</v>
      </c>
      <c r="B78" s="14" t="str">
        <f aca="false">deutsch!B78</f>
        <v>Wechselt zum vorherigen Dokumentfenste</v>
      </c>
      <c r="C78" s="12" t="s">
        <v>100</v>
      </c>
    </row>
    <row r="79" customFormat="false" ht="18" hidden="false" customHeight="true" outlineLevel="0" collapsed="false">
      <c r="A79" s="11" t="n">
        <f aca="false">deutsch!A79</f>
        <v>61190</v>
      </c>
      <c r="B79" s="14" t="str">
        <f aca="false">deutsch!B79</f>
        <v>Schließt das aktive Fenster und fragt zum Speichern der Dokumente an</v>
      </c>
      <c r="C79" s="12" t="s">
        <v>102</v>
      </c>
    </row>
    <row r="80" customFormat="false" ht="15" hidden="false" customHeight="false" outlineLevel="0" collapsed="false">
      <c r="A80" s="11" t="n">
        <f aca="false">deutsch!A80</f>
        <v>61202</v>
      </c>
      <c r="B80" s="14" t="str">
        <f aca="false">deutsch!B80</f>
        <v>Stellt das Fenster in seiner normalen Größe wieder her</v>
      </c>
      <c r="C80" s="12" t="s">
        <v>104</v>
      </c>
    </row>
    <row r="81" customFormat="false" ht="15" hidden="false" customHeight="false" outlineLevel="0" collapsed="false">
      <c r="A81" s="11" t="n">
        <f aca="false">deutsch!A81</f>
        <v>61203</v>
      </c>
      <c r="B81" s="14" t="str">
        <f aca="false">deutsch!B81</f>
        <v>Aktiviert die Task-Liste</v>
      </c>
      <c r="C81" s="12" t="s">
        <v>106</v>
      </c>
    </row>
    <row r="82" customFormat="false" ht="15" hidden="false" customHeight="false" outlineLevel="0" collapsed="false">
      <c r="A82" s="11" t="n">
        <f aca="false">deutsch!A82</f>
        <v>61215</v>
      </c>
      <c r="B82" s="14" t="str">
        <f aca="false">deutsch!B82</f>
        <v>Aktiviert dieses Fenster</v>
      </c>
      <c r="C82" s="12" t="s">
        <v>108</v>
      </c>
    </row>
    <row r="83" customFormat="false" ht="15" hidden="false" customHeight="false" outlineLevel="0" collapsed="false">
      <c r="A83" s="11" t="n">
        <f aca="false">deutsch!A83</f>
        <v>61402</v>
      </c>
      <c r="B83" s="14" t="str">
        <f aca="false">deutsch!B83</f>
        <v>Öffnet das ausgewählte Objekt</v>
      </c>
      <c r="C83" s="12" t="s">
        <v>110</v>
      </c>
    </row>
    <row r="84" customFormat="false" ht="15" hidden="false" customHeight="false" outlineLevel="0" collapsed="false">
      <c r="A84" s="11" t="n">
        <f aca="false">deutsch!A84</f>
        <v>61445</v>
      </c>
      <c r="B84" s="14" t="str">
        <f aca="false">deutsch!B84</f>
        <v>Beendet die Seitenansicht</v>
      </c>
      <c r="C84" s="12" t="s">
        <v>112</v>
      </c>
    </row>
    <row r="85" customFormat="false" ht="15" hidden="false" customHeight="false" outlineLevel="0" collapsed="false">
      <c r="A85" s="11" t="str">
        <f aca="false">deutsch!A85</f>
        <v>DDE-Server Cosivis</v>
      </c>
      <c r="B85" s="14" t="str">
        <f aca="false">deutsch!B85</f>
        <v>Cosivis</v>
      </c>
      <c r="C85" s="12" t="s">
        <v>114</v>
      </c>
    </row>
    <row r="86" customFormat="false" ht="15" hidden="false" customHeight="false" outlineLevel="0" collapsed="false">
      <c r="A86" s="11" t="str">
        <f aca="false">deutsch!A86</f>
        <v>DDE-Server EasyPort</v>
      </c>
      <c r="B86" s="14" t="str">
        <f aca="false">deutsch!B86</f>
        <v>EasyPort</v>
      </c>
      <c r="C86" s="12" t="s">
        <v>116</v>
      </c>
    </row>
    <row r="87" customFormat="false" ht="15" hidden="false" customHeight="false" outlineLevel="0" collapsed="false">
      <c r="A87" s="11" t="str">
        <f aca="false">deutsch!A87</f>
        <v>DDE-Server Excel</v>
      </c>
      <c r="B87" s="14" t="str">
        <f aca="false">deutsch!B87</f>
        <v>Excel</v>
      </c>
      <c r="C87" s="12" t="s">
        <v>118</v>
      </c>
    </row>
    <row r="88" customFormat="false" ht="15" hidden="false" customHeight="false" outlineLevel="0" collapsed="false">
      <c r="A88" s="11" t="str">
        <f aca="false">deutsch!A88</f>
        <v>OBJ_7SEGMENT</v>
      </c>
      <c r="B88" s="14" t="str">
        <f aca="false">deutsch!B88</f>
        <v>7 Segmentanzeige</v>
      </c>
      <c r="C88" s="14" t="s">
        <v>523</v>
      </c>
    </row>
    <row r="89" customFormat="false" ht="15" hidden="false" customHeight="false" outlineLevel="0" collapsed="false">
      <c r="A89" s="11" t="str">
        <f aca="false">deutsch!A89</f>
        <v>OBJ_AND</v>
      </c>
      <c r="B89" s="14" t="str">
        <f aca="false">deutsch!B89</f>
        <v>UND-Gatter</v>
      </c>
      <c r="C89" s="14" t="s">
        <v>524</v>
      </c>
    </row>
    <row r="90" customFormat="false" ht="15" hidden="false" customHeight="false" outlineLevel="0" collapsed="false">
      <c r="A90" s="11" t="str">
        <f aca="false">deutsch!A90</f>
        <v>OBJ_BCDCOUNTER</v>
      </c>
      <c r="B90" s="14" t="str">
        <f aca="false">deutsch!B90</f>
        <v>BCD-Zähler</v>
      </c>
      <c r="C90" s="14" t="s">
        <v>525</v>
      </c>
    </row>
    <row r="91" customFormat="false" ht="15" hidden="false" customHeight="false" outlineLevel="0" collapsed="false">
      <c r="A91" s="11" t="str">
        <f aca="false">deutsch!A91</f>
        <v>OBJ_BCDtoDEZ</v>
      </c>
      <c r="B91" s="14" t="str">
        <f aca="false">deutsch!B91</f>
        <v>BCD / Dezimal Konverter</v>
      </c>
      <c r="C91" s="14" t="s">
        <v>526</v>
      </c>
    </row>
    <row r="92" customFormat="false" ht="15" hidden="false" customHeight="false" outlineLevel="0" collapsed="false">
      <c r="A92" s="11" t="str">
        <f aca="false">deutsch!A92</f>
        <v>OBJ_BCDto7SEGMENT</v>
      </c>
      <c r="B92" s="14" t="str">
        <f aca="false">deutsch!B92</f>
        <v>BCD / 7Segment Konverter</v>
      </c>
      <c r="C92" s="14" t="s">
        <v>527</v>
      </c>
    </row>
    <row r="93" customFormat="false" ht="15" hidden="false" customHeight="false" outlineLevel="0" collapsed="false">
      <c r="A93" s="11" t="str">
        <f aca="false">deutsch!A93</f>
        <v>OBJ_BINARYCOUNTER</v>
      </c>
      <c r="B93" s="14" t="str">
        <f aca="false">deutsch!B93</f>
        <v>Binärzähler</v>
      </c>
      <c r="C93" s="14" t="s">
        <v>528</v>
      </c>
    </row>
    <row r="94" customFormat="false" ht="15" hidden="false" customHeight="false" outlineLevel="0" collapsed="false">
      <c r="A94" s="11" t="str">
        <f aca="false">deutsch!A94</f>
        <v>OBJ_D_T</v>
      </c>
      <c r="B94" s="14" t="str">
        <f aca="false">deutsch!B94</f>
        <v>D FlipFlop</v>
      </c>
      <c r="C94" s="14" t="s">
        <v>132</v>
      </c>
    </row>
    <row r="95" customFormat="false" ht="15" hidden="false" customHeight="false" outlineLevel="0" collapsed="false">
      <c r="A95" s="11" t="str">
        <f aca="false">deutsch!A95</f>
        <v>OBJ_DIVIDER</v>
      </c>
      <c r="B95" s="14" t="str">
        <f aca="false">deutsch!B95</f>
        <v>Teiler</v>
      </c>
      <c r="C95" s="14" t="s">
        <v>529</v>
      </c>
    </row>
    <row r="96" customFormat="false" ht="15" hidden="false" customHeight="false" outlineLevel="0" collapsed="false">
      <c r="A96" s="11" t="str">
        <f aca="false">deutsch!A96</f>
        <v>OBJ_GENERIC</v>
      </c>
      <c r="B96" s="14" t="str">
        <f aca="false">deutsch!B96</f>
        <v>Generisches Objekt</v>
      </c>
      <c r="C96" s="14" t="s">
        <v>530</v>
      </c>
    </row>
    <row r="97" customFormat="false" ht="15" hidden="false" customHeight="false" outlineLevel="0" collapsed="false">
      <c r="A97" s="11" t="str">
        <f aca="false">deutsch!A97</f>
        <v>OBJ_JK_T</v>
      </c>
      <c r="B97" s="14" t="str">
        <f aca="false">deutsch!B97</f>
        <v>JK FlipFlop</v>
      </c>
      <c r="C97" s="14" t="s">
        <v>138</v>
      </c>
    </row>
    <row r="98" customFormat="false" ht="15" hidden="false" customHeight="false" outlineLevel="0" collapsed="false">
      <c r="A98" s="11" t="str">
        <f aca="false">deutsch!A98</f>
        <v>OBJ_LED</v>
      </c>
      <c r="B98" s="14" t="str">
        <f aca="false">deutsch!B98</f>
        <v>Leuchtdiode</v>
      </c>
      <c r="C98" s="14" t="s">
        <v>531</v>
      </c>
    </row>
    <row r="99" customFormat="false" ht="15" hidden="false" customHeight="false" outlineLevel="0" collapsed="false">
      <c r="A99" s="11" t="str">
        <f aca="false">deutsch!A99</f>
        <v>OBJ_NAND</v>
      </c>
      <c r="B99" s="14" t="str">
        <f aca="false">deutsch!B99</f>
        <v>NAND Gatter</v>
      </c>
      <c r="C99" s="14" t="s">
        <v>532</v>
      </c>
    </row>
    <row r="100" customFormat="false" ht="15" hidden="false" customHeight="false" outlineLevel="0" collapsed="false">
      <c r="A100" s="11" t="str">
        <f aca="false">deutsch!A100</f>
        <v>OBJ_NOR</v>
      </c>
      <c r="B100" s="14" t="str">
        <f aca="false">deutsch!B100</f>
        <v>NOR Gatter</v>
      </c>
      <c r="C100" s="14" t="s">
        <v>533</v>
      </c>
    </row>
    <row r="101" customFormat="false" ht="15" hidden="false" customHeight="false" outlineLevel="0" collapsed="false">
      <c r="A101" s="11" t="str">
        <f aca="false">deutsch!A101</f>
        <v>OBJ_NOT</v>
      </c>
      <c r="B101" s="14" t="str">
        <f aca="false">deutsch!B101</f>
        <v>Nicht-Gatter</v>
      </c>
      <c r="C101" s="14" t="s">
        <v>534</v>
      </c>
    </row>
    <row r="102" customFormat="false" ht="15" hidden="false" customHeight="false" outlineLevel="0" collapsed="false">
      <c r="A102" s="11" t="str">
        <f aca="false">deutsch!A102</f>
        <v>OBJ_OR</v>
      </c>
      <c r="B102" s="14" t="str">
        <f aca="false">deutsch!B102</f>
        <v>ODER Gatter</v>
      </c>
      <c r="C102" s="14" t="s">
        <v>535</v>
      </c>
    </row>
    <row r="103" customFormat="false" ht="15" hidden="false" customHeight="false" outlineLevel="0" collapsed="false">
      <c r="A103" s="11" t="str">
        <f aca="false">deutsch!A103</f>
        <v>OBJ_POWERTASTER</v>
      </c>
      <c r="B103" s="14" t="str">
        <f aca="false">deutsch!B103</f>
        <v>High/Low Taster</v>
      </c>
      <c r="C103" s="14" t="s">
        <v>536</v>
      </c>
    </row>
    <row r="104" customFormat="false" ht="15" hidden="false" customHeight="false" outlineLevel="0" collapsed="false">
      <c r="A104" s="11" t="str">
        <f aca="false">deutsch!A104</f>
        <v>OBJ_POWER</v>
      </c>
      <c r="B104" s="14" t="str">
        <f aca="false">deutsch!B104</f>
        <v>High/Low Schalter</v>
      </c>
      <c r="C104" s="14" t="s">
        <v>537</v>
      </c>
    </row>
    <row r="105" customFormat="false" ht="15" hidden="false" customHeight="false" outlineLevel="0" collapsed="false">
      <c r="A105" s="11" t="str">
        <f aca="false">deutsch!A105</f>
        <v>OBJ_RS</v>
      </c>
      <c r="B105" s="14" t="str">
        <f aca="false">deutsch!B105</f>
        <v>RS FlipFlop</v>
      </c>
      <c r="C105" s="14" t="s">
        <v>154</v>
      </c>
    </row>
    <row r="106" customFormat="false" ht="15" hidden="false" customHeight="false" outlineLevel="0" collapsed="false">
      <c r="A106" s="11" t="str">
        <f aca="false">deutsch!A106</f>
        <v>OBJ_RS_T</v>
      </c>
      <c r="B106" s="14" t="str">
        <f aca="false">deutsch!B106</f>
        <v>RS FlipFlop (taktgesteuert)</v>
      </c>
      <c r="C106" s="14" t="s">
        <v>538</v>
      </c>
    </row>
    <row r="107" customFormat="false" ht="15" hidden="false" customHeight="false" outlineLevel="0" collapsed="false">
      <c r="A107" s="11" t="str">
        <f aca="false">deutsch!A107</f>
        <v>OBJ_SWITCH_AUS</v>
      </c>
      <c r="B107" s="14" t="str">
        <f aca="false">deutsch!B107</f>
        <v>1x Aus Schalter</v>
      </c>
      <c r="C107" s="14" t="s">
        <v>539</v>
      </c>
    </row>
    <row r="108" customFormat="false" ht="15" hidden="false" customHeight="false" outlineLevel="0" collapsed="false">
      <c r="A108" s="11" t="str">
        <f aca="false">deutsch!A108</f>
        <v>OBJ_SWITCH_UM</v>
      </c>
      <c r="B108" s="14" t="str">
        <f aca="false">deutsch!B108</f>
        <v>1x Um Schalter</v>
      </c>
      <c r="C108" s="14" t="s">
        <v>540</v>
      </c>
    </row>
    <row r="109" customFormat="false" ht="15" hidden="false" customHeight="false" outlineLevel="0" collapsed="false">
      <c r="A109" s="11" t="str">
        <f aca="false">deutsch!A109</f>
        <v>OBJ_TAKT</v>
      </c>
      <c r="B109" s="14" t="str">
        <f aca="false">deutsch!B109</f>
        <v>Frequenzgenerator</v>
      </c>
      <c r="C109" s="14" t="s">
        <v>541</v>
      </c>
    </row>
    <row r="110" customFormat="false" ht="15" hidden="false" customHeight="false" outlineLevel="0" collapsed="false">
      <c r="A110" s="11" t="str">
        <f aca="false">deutsch!A110</f>
        <v>OBJ_TASTER</v>
      </c>
      <c r="B110" s="14" t="str">
        <f aca="false">deutsch!B110</f>
        <v>Taster</v>
      </c>
      <c r="C110" s="14" t="s">
        <v>542</v>
      </c>
    </row>
    <row r="111" customFormat="false" ht="15" hidden="false" customHeight="false" outlineLevel="0" collapsed="false">
      <c r="A111" s="11" t="str">
        <f aca="false">deutsch!A111</f>
        <v>OBJ_XNOR</v>
      </c>
      <c r="B111" s="14" t="str">
        <f aca="false">deutsch!B111</f>
        <v>XNOR Gatter</v>
      </c>
      <c r="C111" s="14" t="s">
        <v>543</v>
      </c>
    </row>
    <row r="112" customFormat="false" ht="15" hidden="false" customHeight="false" outlineLevel="0" collapsed="false">
      <c r="A112" s="11" t="str">
        <f aca="false">deutsch!A112</f>
        <v>OBJ_D_R_T</v>
      </c>
      <c r="B112" s="14" t="str">
        <f aca="false">deutsch!B112</f>
        <v>D-FlipFlop mit Reset (taktgesteuert)</v>
      </c>
      <c r="C112" s="14" t="s">
        <v>544</v>
      </c>
    </row>
    <row r="113" customFormat="false" ht="15" hidden="false" customHeight="false" outlineLevel="0" collapsed="false">
      <c r="A113" s="11" t="str">
        <f aca="false">deutsch!A113</f>
        <v>OBJ_XOR</v>
      </c>
      <c r="B113" s="14" t="str">
        <f aca="false">deutsch!B113</f>
        <v>XOR Gatter</v>
      </c>
      <c r="C113" s="14" t="s">
        <v>545</v>
      </c>
    </row>
    <row r="114" customFormat="false" ht="15" hidden="false" customHeight="false" outlineLevel="0" collapsed="false">
      <c r="A114" s="11" t="str">
        <f aca="false">deutsch!A114</f>
        <v>OBJ_D_SR_T</v>
      </c>
      <c r="B114" s="14" t="str">
        <f aca="false">deutsch!B114</f>
        <v>D-FlipFlop mit Set/Reset (taktgesteuert)</v>
      </c>
      <c r="C114" s="14" t="s">
        <v>546</v>
      </c>
    </row>
    <row r="115" customFormat="false" ht="15" hidden="false" customHeight="false" outlineLevel="0" collapsed="false">
      <c r="A115" s="11" t="str">
        <f aca="false">deutsch!A115</f>
        <v>OBJ_JK_R_T</v>
      </c>
      <c r="B115" s="14" t="str">
        <f aca="false">deutsch!B115</f>
        <v>JK-FlipFlop mit Reset (taktgesteuert)</v>
      </c>
      <c r="C115" s="14" t="s">
        <v>547</v>
      </c>
    </row>
    <row r="116" customFormat="false" ht="15" hidden="false" customHeight="false" outlineLevel="0" collapsed="false">
      <c r="A116" s="11" t="str">
        <f aca="false">deutsch!A116</f>
        <v>OBJ_JK_RS_T</v>
      </c>
      <c r="B116" s="14" t="str">
        <f aca="false">deutsch!B116</f>
        <v>JK-FlipFlop mit Set/Reset (taktgesteuert)</v>
      </c>
      <c r="C116" s="14" t="s">
        <v>548</v>
      </c>
    </row>
    <row r="117" customFormat="false" ht="15" hidden="false" customHeight="false" outlineLevel="0" collapsed="false">
      <c r="A117" s="11" t="str">
        <f aca="false">deutsch!A117</f>
        <v>OBJ_T</v>
      </c>
      <c r="B117" s="14" t="str">
        <f aca="false">deutsch!B117</f>
        <v>Toggle FlipFlip</v>
      </c>
      <c r="C117" s="14" t="s">
        <v>549</v>
      </c>
    </row>
    <row r="118" customFormat="false" ht="15" hidden="false" customHeight="false" outlineLevel="0" collapsed="false">
      <c r="A118" s="11" t="str">
        <f aca="false">deutsch!A118</f>
        <v>ToolTip32774</v>
      </c>
      <c r="B118" s="14" t="str">
        <f aca="false">deutsch!B118</f>
        <v>Gitter ein/ausschalten</v>
      </c>
      <c r="C118" s="12" t="s">
        <v>182</v>
      </c>
    </row>
    <row r="119" customFormat="false" ht="15" hidden="false" customHeight="false" outlineLevel="0" collapsed="false">
      <c r="A119" s="11" t="str">
        <f aca="false">deutsch!A119</f>
        <v>ToolTip32775</v>
      </c>
      <c r="B119" s="14" t="str">
        <f aca="false">deutsch!B119</f>
        <v>Normale Größe</v>
      </c>
      <c r="C119" s="12" t="s">
        <v>185</v>
      </c>
    </row>
    <row r="120" customFormat="false" ht="15" hidden="false" customHeight="false" outlineLevel="0" collapsed="false">
      <c r="A120" s="11" t="str">
        <f aca="false">deutsch!A120</f>
        <v>ToolTip32776</v>
      </c>
      <c r="B120" s="14" t="str">
        <f aca="false">deutsch!B120</f>
        <v>Größe anpassen</v>
      </c>
      <c r="C120" s="12" t="s">
        <v>188</v>
      </c>
    </row>
    <row r="121" customFormat="false" ht="15" hidden="false" customHeight="false" outlineLevel="0" collapsed="false">
      <c r="A121" s="11" t="str">
        <f aca="false">deutsch!A121</f>
        <v>ToolTip32778</v>
      </c>
      <c r="B121" s="14" t="str">
        <f aca="false">deutsch!B121</f>
        <v>Simulation starten/anhalten</v>
      </c>
      <c r="C121" s="12" t="s">
        <v>7</v>
      </c>
    </row>
    <row r="122" customFormat="false" ht="15" hidden="false" customHeight="false" outlineLevel="0" collapsed="false">
      <c r="A122" s="11" t="str">
        <f aca="false">deutsch!A122</f>
        <v>ToolTip32779</v>
      </c>
      <c r="B122" s="14" t="str">
        <f aca="false">deutsch!B122</f>
        <v>Objekte nach rechts ausrichten</v>
      </c>
      <c r="C122" s="12" t="s">
        <v>193</v>
      </c>
    </row>
    <row r="123" customFormat="false" ht="15" hidden="false" customHeight="false" outlineLevel="0" collapsed="false">
      <c r="A123" s="11" t="str">
        <f aca="false">deutsch!A123</f>
        <v>ToolTip32780</v>
      </c>
      <c r="B123" s="14" t="str">
        <f aca="false">deutsch!B123</f>
        <v>Objekte nach links ausrichten</v>
      </c>
      <c r="C123" s="12" t="s">
        <v>196</v>
      </c>
    </row>
    <row r="124" customFormat="false" ht="15" hidden="false" customHeight="false" outlineLevel="0" collapsed="false">
      <c r="A124" s="11" t="str">
        <f aca="false">deutsch!A124</f>
        <v>ToolTip32781</v>
      </c>
      <c r="B124" s="14" t="str">
        <f aca="false">deutsch!B124</f>
        <v>Objekte nach oben ausrichten</v>
      </c>
      <c r="C124" s="12" t="s">
        <v>199</v>
      </c>
    </row>
    <row r="125" customFormat="false" ht="15" hidden="false" customHeight="false" outlineLevel="0" collapsed="false">
      <c r="A125" s="11" t="str">
        <f aca="false">deutsch!A125</f>
        <v>ToolTip32782</v>
      </c>
      <c r="B125" s="14" t="str">
        <f aca="false">deutsch!B125</f>
        <v>Objekte nach unten ausrichten</v>
      </c>
      <c r="C125" s="12" t="s">
        <v>202</v>
      </c>
    </row>
    <row r="126" customFormat="false" ht="15" hidden="false" customHeight="false" outlineLevel="0" collapsed="false">
      <c r="A126" s="11" t="str">
        <f aca="false">deutsch!A126</f>
        <v>ToolTip32783</v>
      </c>
      <c r="B126" s="14" t="str">
        <f aca="false">deutsch!B126</f>
        <v>Vergrössern</v>
      </c>
      <c r="C126" s="12" t="s">
        <v>550</v>
      </c>
    </row>
    <row r="127" customFormat="false" ht="15" hidden="false" customHeight="false" outlineLevel="0" collapsed="false">
      <c r="A127" s="11" t="str">
        <f aca="false">deutsch!A127</f>
        <v>ToolTip32784</v>
      </c>
      <c r="B127" s="14" t="str">
        <f aca="false">deutsch!B127</f>
        <v>Verkleinern</v>
      </c>
      <c r="C127" s="12" t="s">
        <v>551</v>
      </c>
    </row>
    <row r="128" customFormat="false" ht="15" hidden="false" customHeight="false" outlineLevel="0" collapsed="false">
      <c r="A128" s="11" t="str">
        <f aca="false">deutsch!A128</f>
        <v>ToolTip32833</v>
      </c>
      <c r="B128" s="14" t="str">
        <f aca="false">deutsch!B128</f>
        <v>Nach vorne bringen</v>
      </c>
      <c r="C128" s="12" t="s">
        <v>209</v>
      </c>
    </row>
    <row r="129" customFormat="false" ht="15" hidden="false" customHeight="false" outlineLevel="0" collapsed="false">
      <c r="A129" s="11" t="str">
        <f aca="false">deutsch!A129</f>
        <v>ToolTip32834</v>
      </c>
      <c r="B129" s="14" t="str">
        <f aca="false">deutsch!B129</f>
        <v>in den Hintergrund legen</v>
      </c>
      <c r="C129" s="12" t="s">
        <v>212</v>
      </c>
    </row>
    <row r="130" customFormat="false" ht="15" hidden="false" customHeight="false" outlineLevel="0" collapsed="false">
      <c r="A130" s="11" t="str">
        <f aca="false">deutsch!A130</f>
        <v>ToolTip57600</v>
      </c>
      <c r="B130" s="14" t="str">
        <f aca="false">deutsch!B130</f>
        <v>Neu</v>
      </c>
      <c r="C130" s="14" t="s">
        <v>552</v>
      </c>
    </row>
    <row r="131" customFormat="false" ht="15" hidden="false" customHeight="false" outlineLevel="0" collapsed="false">
      <c r="A131" s="11" t="str">
        <f aca="false">deutsch!A131</f>
        <v>ToolTip57601</v>
      </c>
      <c r="B131" s="14" t="str">
        <f aca="false">deutsch!B131</f>
        <v>Öffnen</v>
      </c>
      <c r="C131" s="14" t="s">
        <v>553</v>
      </c>
    </row>
    <row r="132" customFormat="false" ht="15" hidden="false" customHeight="false" outlineLevel="0" collapsed="false">
      <c r="A132" s="11" t="str">
        <f aca="false">deutsch!A132</f>
        <v>ToolTip57603</v>
      </c>
      <c r="B132" s="14" t="str">
        <f aca="false">deutsch!B132</f>
        <v>Speichern</v>
      </c>
      <c r="C132" s="14" t="s">
        <v>554</v>
      </c>
    </row>
    <row r="133" customFormat="false" ht="15" hidden="false" customHeight="false" outlineLevel="0" collapsed="false">
      <c r="A133" s="11" t="str">
        <f aca="false">deutsch!A133</f>
        <v>ToolTip57604</v>
      </c>
      <c r="B133" s="14" t="str">
        <f aca="false">deutsch!B133</f>
        <v>Speichern unter</v>
      </c>
      <c r="C133" s="12" t="s">
        <v>555</v>
      </c>
    </row>
    <row r="134" customFormat="false" ht="15" hidden="false" customHeight="false" outlineLevel="0" collapsed="false">
      <c r="A134" s="11" t="str">
        <f aca="false">deutsch!A134</f>
        <v>ToolTip57605</v>
      </c>
      <c r="B134" s="14" t="str">
        <f aca="false">deutsch!B134</f>
        <v>Seite einrichten</v>
      </c>
      <c r="C134" s="12" t="s">
        <v>556</v>
      </c>
    </row>
    <row r="135" customFormat="false" ht="15" hidden="false" customHeight="false" outlineLevel="0" collapsed="false">
      <c r="A135" s="11" t="str">
        <f aca="false">deutsch!A135</f>
        <v>ToolTip57606</v>
      </c>
      <c r="B135" s="14" t="str">
        <f aca="false">deutsch!B135</f>
        <v>Drucker einrichten</v>
      </c>
      <c r="C135" s="12" t="s">
        <v>557</v>
      </c>
    </row>
    <row r="136" customFormat="false" ht="15" hidden="false" customHeight="false" outlineLevel="0" collapsed="false">
      <c r="A136" s="11" t="str">
        <f aca="false">deutsch!A136</f>
        <v>ToolTip57607</v>
      </c>
      <c r="B136" s="14" t="str">
        <f aca="false">deutsch!B136</f>
        <v>Drucken</v>
      </c>
      <c r="C136" s="12" t="s">
        <v>558</v>
      </c>
    </row>
    <row r="137" customFormat="false" ht="15" hidden="false" customHeight="false" outlineLevel="0" collapsed="false">
      <c r="A137" s="11" t="str">
        <f aca="false">deutsch!A137</f>
        <v>ToolTip57609</v>
      </c>
      <c r="B137" s="14" t="str">
        <f aca="false">deutsch!B137</f>
        <v>Druckvorschau</v>
      </c>
      <c r="C137" s="12" t="s">
        <v>559</v>
      </c>
    </row>
    <row r="138" customFormat="false" ht="15" hidden="false" customHeight="false" outlineLevel="0" collapsed="false">
      <c r="A138" s="11" t="str">
        <f aca="false">deutsch!A138</f>
        <v>ToolTip57612</v>
      </c>
      <c r="B138" s="14" t="str">
        <f aca="false">deutsch!B138</f>
        <v>Mail senden</v>
      </c>
      <c r="C138" s="12" t="s">
        <v>560</v>
      </c>
    </row>
    <row r="139" customFormat="false" ht="15" hidden="false" customHeight="false" outlineLevel="0" collapsed="false">
      <c r="A139" s="11" t="str">
        <f aca="false">deutsch!A139</f>
        <v>ToolTip57632</v>
      </c>
      <c r="B139" s="14" t="str">
        <f aca="false">deutsch!B139</f>
        <v>löschen</v>
      </c>
      <c r="C139" s="12" t="s">
        <v>561</v>
      </c>
    </row>
    <row r="140" customFormat="false" ht="15" hidden="false" customHeight="false" outlineLevel="0" collapsed="false">
      <c r="A140" s="11" t="str">
        <f aca="false">deutsch!A140</f>
        <v>ToolTip57633</v>
      </c>
      <c r="B140" s="14" t="str">
        <f aca="false">deutsch!B140</f>
        <v>alles löschen</v>
      </c>
      <c r="C140" s="12" t="s">
        <v>562</v>
      </c>
    </row>
    <row r="141" customFormat="false" ht="15" hidden="false" customHeight="false" outlineLevel="0" collapsed="false">
      <c r="A141" s="11" t="str">
        <f aca="false">deutsch!A141</f>
        <v>ToolTip57634</v>
      </c>
      <c r="B141" s="14" t="str">
        <f aca="false">deutsch!B141</f>
        <v>kopieren</v>
      </c>
      <c r="C141" s="12" t="s">
        <v>563</v>
      </c>
    </row>
    <row r="142" customFormat="false" ht="15" hidden="false" customHeight="false" outlineLevel="0" collapsed="false">
      <c r="A142" s="11" t="str">
        <f aca="false">deutsch!A142</f>
        <v>ToolTip57635</v>
      </c>
      <c r="B142" s="14" t="str">
        <f aca="false">deutsch!B142</f>
        <v>ausschneiden</v>
      </c>
      <c r="C142" s="12" t="s">
        <v>564</v>
      </c>
    </row>
    <row r="143" customFormat="false" ht="15" hidden="false" customHeight="false" outlineLevel="0" collapsed="false">
      <c r="A143" s="11" t="str">
        <f aca="false">deutsch!A143</f>
        <v>ToolTip57636</v>
      </c>
      <c r="B143" s="14" t="str">
        <f aca="false">deutsch!B143</f>
        <v>finden</v>
      </c>
      <c r="C143" s="12" t="s">
        <v>565</v>
      </c>
    </row>
    <row r="144" customFormat="false" ht="15" hidden="false" customHeight="false" outlineLevel="0" collapsed="false">
      <c r="A144" s="11" t="str">
        <f aca="false">deutsch!A144</f>
        <v>ToolTip57637</v>
      </c>
      <c r="B144" s="14" t="str">
        <f aca="false">deutsch!B144</f>
        <v>einfügen</v>
      </c>
      <c r="C144" s="12" t="s">
        <v>566</v>
      </c>
    </row>
    <row r="145" customFormat="false" ht="15" hidden="false" customHeight="false" outlineLevel="0" collapsed="false">
      <c r="A145" s="11" t="str">
        <f aca="false">deutsch!A145</f>
        <v>ToolTip57638</v>
      </c>
      <c r="B145" s="14" t="str">
        <f aca="false">deutsch!B145</f>
        <v>einfügen</v>
      </c>
      <c r="C145" s="12" t="s">
        <v>566</v>
      </c>
    </row>
    <row r="146" customFormat="false" ht="15" hidden="false" customHeight="false" outlineLevel="0" collapsed="false">
      <c r="A146" s="11" t="str">
        <f aca="false">deutsch!A146</f>
        <v>ToolTip57639</v>
      </c>
      <c r="B146" s="14" t="str">
        <f aca="false">deutsch!B146</f>
        <v>wiederholen</v>
      </c>
      <c r="C146" s="12" t="s">
        <v>567</v>
      </c>
    </row>
    <row r="147" customFormat="false" ht="15" hidden="false" customHeight="false" outlineLevel="0" collapsed="false">
      <c r="A147" s="11" t="str">
        <f aca="false">deutsch!A147</f>
        <v>ToolTip57640</v>
      </c>
      <c r="B147" s="14" t="str">
        <f aca="false">deutsch!B147</f>
        <v>wiederholen</v>
      </c>
      <c r="C147" s="12" t="s">
        <v>567</v>
      </c>
    </row>
    <row r="148" customFormat="false" ht="15" hidden="false" customHeight="false" outlineLevel="0" collapsed="false">
      <c r="A148" s="11" t="str">
        <f aca="false">deutsch!A148</f>
        <v>ToolTip57641</v>
      </c>
      <c r="B148" s="14" t="str">
        <f aca="false">deutsch!B148</f>
        <v>ersetzten</v>
      </c>
      <c r="C148" s="12" t="s">
        <v>568</v>
      </c>
    </row>
    <row r="149" customFormat="false" ht="15" hidden="false" customHeight="false" outlineLevel="0" collapsed="false">
      <c r="A149" s="11" t="str">
        <f aca="false">deutsch!A149</f>
        <v>ToolTip57642</v>
      </c>
      <c r="B149" s="14" t="str">
        <f aca="false">deutsch!B149</f>
        <v>auswählen</v>
      </c>
      <c r="C149" s="12" t="s">
        <v>569</v>
      </c>
    </row>
    <row r="150" customFormat="false" ht="15" hidden="false" customHeight="false" outlineLevel="0" collapsed="false">
      <c r="A150" s="11" t="str">
        <f aca="false">deutsch!A150</f>
        <v>ToolTip57643</v>
      </c>
      <c r="B150" s="14" t="str">
        <f aca="false">deutsch!B150</f>
        <v>Rückgängig machen</v>
      </c>
      <c r="C150" s="12" t="s">
        <v>570</v>
      </c>
    </row>
    <row r="151" customFormat="false" ht="15" hidden="false" customHeight="false" outlineLevel="0" collapsed="false">
      <c r="A151" s="11" t="str">
        <f aca="false">deutsch!A151</f>
        <v>ToolTip57644</v>
      </c>
      <c r="B151" s="14" t="str">
        <f aca="false">deutsch!B151</f>
        <v>Wiederholen</v>
      </c>
      <c r="C151" s="12" t="s">
        <v>571</v>
      </c>
    </row>
    <row r="152" customFormat="false" ht="15" hidden="false" customHeight="false" outlineLevel="0" collapsed="false">
      <c r="A152" s="11" t="str">
        <f aca="false">deutsch!A152</f>
        <v>ToolTip57648</v>
      </c>
      <c r="B152" s="14" t="str">
        <f aca="false">deutsch!B152</f>
        <v>neues Fenster</v>
      </c>
      <c r="C152" s="12" t="s">
        <v>572</v>
      </c>
    </row>
    <row r="153" customFormat="false" ht="15" hidden="false" customHeight="false" outlineLevel="0" collapsed="false">
      <c r="A153" s="11" t="str">
        <f aca="false">deutsch!A153</f>
        <v>ToolTip57649</v>
      </c>
      <c r="B153" s="14" t="str">
        <f aca="false">deutsch!B153</f>
        <v>Symbole ausrichten</v>
      </c>
      <c r="C153" s="12" t="s">
        <v>259</v>
      </c>
    </row>
    <row r="154" customFormat="false" ht="15" hidden="false" customHeight="false" outlineLevel="0" collapsed="false">
      <c r="A154" s="11" t="str">
        <f aca="false">deutsch!A154</f>
        <v>ToolTip57650</v>
      </c>
      <c r="B154" s="14" t="str">
        <f aca="false">deutsch!B154</f>
        <v>Fenster anorden</v>
      </c>
      <c r="C154" s="12" t="s">
        <v>573</v>
      </c>
    </row>
    <row r="155" customFormat="false" ht="15" hidden="false" customHeight="false" outlineLevel="0" collapsed="false">
      <c r="A155" s="11" t="str">
        <f aca="false">deutsch!A155</f>
        <v>ToolTip57651</v>
      </c>
      <c r="B155" s="14" t="str">
        <f aca="false">deutsch!B155</f>
        <v>Fenster teilen</v>
      </c>
      <c r="C155" s="12" t="s">
        <v>574</v>
      </c>
    </row>
    <row r="156" customFormat="false" ht="15" hidden="false" customHeight="false" outlineLevel="0" collapsed="false">
      <c r="A156" s="11" t="str">
        <f aca="false">deutsch!A156</f>
        <v>ToolTip57652</v>
      </c>
      <c r="B156" s="14" t="str">
        <f aca="false">deutsch!B156</f>
        <v>Fenster kacheln</v>
      </c>
      <c r="C156" s="12" t="s">
        <v>574</v>
      </c>
    </row>
    <row r="157" customFormat="false" ht="15" hidden="false" customHeight="false" outlineLevel="0" collapsed="false">
      <c r="A157" s="11" t="str">
        <f aca="false">deutsch!A157</f>
        <v>ToolTip57653</v>
      </c>
      <c r="B157" s="14" t="str">
        <f aca="false">deutsch!B157</f>
        <v>Teilen</v>
      </c>
      <c r="C157" s="12" t="s">
        <v>270</v>
      </c>
    </row>
    <row r="158" customFormat="false" ht="15" hidden="false" customHeight="false" outlineLevel="0" collapsed="false">
      <c r="A158" s="11" t="str">
        <f aca="false">deutsch!A158</f>
        <v>ToolTip57664</v>
      </c>
      <c r="B158" s="14" t="str">
        <f aca="false">deutsch!B158</f>
        <v>Über</v>
      </c>
      <c r="C158" s="12" t="s">
        <v>575</v>
      </c>
    </row>
    <row r="159" customFormat="false" ht="15" hidden="false" customHeight="false" outlineLevel="0" collapsed="false">
      <c r="A159" s="11" t="str">
        <f aca="false">deutsch!A159</f>
        <v>ToolTip57665</v>
      </c>
      <c r="B159" s="14" t="str">
        <f aca="false">deutsch!B159</f>
        <v>Beenden</v>
      </c>
      <c r="C159" s="12" t="s">
        <v>276</v>
      </c>
    </row>
    <row r="160" customFormat="false" ht="15" hidden="false" customHeight="false" outlineLevel="0" collapsed="false">
      <c r="A160" s="11" t="str">
        <f aca="false">deutsch!A160</f>
        <v>ToolTip57666</v>
      </c>
      <c r="B160" s="14" t="str">
        <f aca="false">deutsch!B160</f>
        <v>Hilfe</v>
      </c>
      <c r="C160" s="12" t="s">
        <v>279</v>
      </c>
    </row>
    <row r="161" customFormat="false" ht="15" hidden="false" customHeight="false" outlineLevel="0" collapsed="false">
      <c r="A161" s="11" t="str">
        <f aca="false">deutsch!A161</f>
        <v>ToolTip57667</v>
      </c>
      <c r="B161" s="14" t="str">
        <f aca="false">deutsch!B161</f>
        <v>Hilfe über</v>
      </c>
      <c r="C161" s="12" t="s">
        <v>282</v>
      </c>
    </row>
    <row r="162" customFormat="false" ht="15" hidden="false" customHeight="false" outlineLevel="0" collapsed="false">
      <c r="A162" s="11" t="str">
        <f aca="false">deutsch!A162</f>
        <v>ToolTip57668</v>
      </c>
      <c r="B162" s="14" t="str">
        <f aca="false">deutsch!B162</f>
        <v>Hilfe</v>
      </c>
      <c r="C162" s="12" t="s">
        <v>576</v>
      </c>
    </row>
    <row r="163" customFormat="false" ht="15" hidden="false" customHeight="false" outlineLevel="0" collapsed="false">
      <c r="A163" s="11" t="str">
        <f aca="false">deutsch!A163</f>
        <v>ToolTip57669</v>
      </c>
      <c r="B163" s="14" t="str">
        <f aca="false">deutsch!B163</f>
        <v>Hilfe</v>
      </c>
      <c r="C163" s="12" t="s">
        <v>576</v>
      </c>
    </row>
    <row r="164" customFormat="false" ht="15" hidden="false" customHeight="false" outlineLevel="0" collapsed="false">
      <c r="A164" s="11" t="str">
        <f aca="false">deutsch!A164</f>
        <v>ToolTip57670</v>
      </c>
      <c r="B164" s="14" t="str">
        <f aca="false">deutsch!B164</f>
        <v>Hilfe</v>
      </c>
      <c r="C164" s="12" t="s">
        <v>576</v>
      </c>
    </row>
    <row r="165" customFormat="false" ht="15" hidden="false" customHeight="false" outlineLevel="0" collapsed="false">
      <c r="A165" s="11" t="str">
        <f aca="false">deutsch!A165</f>
        <v>ToolTip57680</v>
      </c>
      <c r="B165" s="14" t="str">
        <f aca="false">deutsch!B165</f>
        <v>nächstes Fenster</v>
      </c>
      <c r="C165" s="12" t="s">
        <v>577</v>
      </c>
    </row>
    <row r="166" customFormat="false" ht="15" hidden="false" customHeight="false" outlineLevel="0" collapsed="false">
      <c r="A166" s="11" t="str">
        <f aca="false">deutsch!A166</f>
        <v>ToolTip57681</v>
      </c>
      <c r="B166" s="14" t="str">
        <f aca="false">deutsch!B166</f>
        <v>letztes Fenster</v>
      </c>
      <c r="C166" s="12" t="s">
        <v>578</v>
      </c>
    </row>
    <row r="167" customFormat="false" ht="15" hidden="false" customHeight="false" outlineLevel="0" collapsed="false">
      <c r="A167" s="11" t="str">
        <f aca="false">deutsch!A167</f>
        <v>ToolTip57696</v>
      </c>
      <c r="B167" s="14" t="str">
        <f aca="false">deutsch!B167</f>
        <v>Schrift</v>
      </c>
      <c r="C167" s="12" t="s">
        <v>579</v>
      </c>
    </row>
    <row r="168" customFormat="false" ht="15" hidden="false" customHeight="false" outlineLevel="0" collapsed="false">
      <c r="A168" s="11" t="str">
        <f aca="false">deutsch!A168</f>
        <v>ToolTip59392</v>
      </c>
      <c r="B168" s="14" t="str">
        <f aca="false">deutsch!B168</f>
        <v>Toolbar ein/ausschalten</v>
      </c>
      <c r="C168" s="12" t="s">
        <v>294</v>
      </c>
    </row>
    <row r="169" customFormat="false" ht="15" hidden="false" customHeight="false" outlineLevel="0" collapsed="false">
      <c r="A169" s="11" t="str">
        <f aca="false">deutsch!A169</f>
        <v>ToolTip59393</v>
      </c>
      <c r="B169" s="14" t="str">
        <f aca="false">deutsch!B169</f>
        <v>StatusBar ein/ausschalten</v>
      </c>
      <c r="C169" s="12" t="s">
        <v>297</v>
      </c>
    </row>
    <row r="170" customFormat="false" ht="15" hidden="false" customHeight="false" outlineLevel="0" collapsed="false">
      <c r="A170" s="11" t="n">
        <f aca="false">deutsch!A170</f>
        <v>0</v>
      </c>
      <c r="B170" s="14" t="str">
        <f aca="false">deutsch!B170</f>
        <v>&amp;?</v>
      </c>
      <c r="C170" s="14" t="s">
        <v>298</v>
      </c>
    </row>
    <row r="171" customFormat="false" ht="15" hidden="false" customHeight="false" outlineLevel="0" collapsed="false">
      <c r="A171" s="11" t="n">
        <f aca="false">deutsch!A171</f>
        <v>0</v>
      </c>
      <c r="B171" s="14" t="str">
        <f aca="false">deutsch!B171</f>
        <v>&amp;Ansicht</v>
      </c>
      <c r="C171" s="16" t="s">
        <v>580</v>
      </c>
    </row>
    <row r="172" customFormat="false" ht="15" hidden="false" customHeight="false" outlineLevel="0" collapsed="false">
      <c r="A172" s="11" t="n">
        <f aca="false">deutsch!A172</f>
        <v>0</v>
      </c>
      <c r="B172" s="14" t="str">
        <f aca="false">deutsch!B172</f>
        <v>&amp;Ausschneiden</v>
      </c>
      <c r="C172" s="16" t="s">
        <v>581</v>
      </c>
    </row>
    <row r="173" customFormat="false" ht="15" hidden="false" customHeight="false" outlineLevel="0" collapsed="false">
      <c r="A173" s="11" t="n">
        <f aca="false">deutsch!A173</f>
        <v>0</v>
      </c>
      <c r="B173" s="14" t="str">
        <f aca="false">deutsch!B173</f>
        <v>&amp;Bearbeiten</v>
      </c>
      <c r="C173" s="16" t="s">
        <v>582</v>
      </c>
    </row>
    <row r="174" customFormat="false" ht="15" hidden="false" customHeight="false" outlineLevel="0" collapsed="false">
      <c r="A174" s="11" t="n">
        <f aca="false">deutsch!A174</f>
        <v>0</v>
      </c>
      <c r="B174" s="14" t="str">
        <f aca="false">deutsch!B174</f>
        <v>&amp;Beenden</v>
      </c>
      <c r="C174" s="16" t="s">
        <v>583</v>
      </c>
    </row>
    <row r="175" customFormat="false" ht="15" hidden="false" customHeight="false" outlineLevel="0" collapsed="false">
      <c r="A175" s="11" t="n">
        <f aca="false">deutsch!A175</f>
        <v>0</v>
      </c>
      <c r="B175" s="14" t="str">
        <f aca="false">deutsch!B175</f>
        <v>&amp;Datei</v>
      </c>
      <c r="C175" s="16" t="s">
        <v>584</v>
      </c>
    </row>
    <row r="176" customFormat="false" ht="15" hidden="false" customHeight="false" outlineLevel="0" collapsed="false">
      <c r="A176" s="11" t="n">
        <f aca="false">deutsch!A176</f>
        <v>0</v>
      </c>
      <c r="B176" s="14" t="str">
        <f aca="false">deutsch!B176</f>
        <v>&amp;Drucken...</v>
      </c>
      <c r="C176" s="16" t="s">
        <v>585</v>
      </c>
    </row>
    <row r="177" customFormat="false" ht="15" hidden="false" customHeight="false" outlineLevel="0" collapsed="false">
      <c r="A177" s="11" t="n">
        <f aca="false">deutsch!A177</f>
        <v>0</v>
      </c>
      <c r="B177" s="14" t="str">
        <f aca="false">deutsch!B177</f>
        <v>&amp;Eigenschaften</v>
      </c>
      <c r="C177" s="16" t="s">
        <v>586</v>
      </c>
    </row>
    <row r="178" customFormat="false" ht="15" hidden="false" customHeight="false" outlineLevel="0" collapsed="false">
      <c r="A178" s="11" t="n">
        <f aca="false">deutsch!A178</f>
        <v>0</v>
      </c>
      <c r="B178" s="14" t="str">
        <f aca="false">deutsch!B178</f>
        <v>&amp;Fenster</v>
      </c>
      <c r="C178" s="16" t="s">
        <v>587</v>
      </c>
    </row>
    <row r="179" customFormat="false" ht="15" hidden="false" customHeight="false" outlineLevel="0" collapsed="false">
      <c r="A179" s="11" t="n">
        <f aca="false">deutsch!A179</f>
        <v>0</v>
      </c>
      <c r="B179" s="14" t="str">
        <f aca="false">deutsch!B179</f>
        <v>&amp;Hilfethemen</v>
      </c>
      <c r="C179" s="16" t="s">
        <v>588</v>
      </c>
    </row>
    <row r="180" customFormat="false" ht="15" hidden="false" customHeight="false" outlineLevel="0" collapsed="false">
      <c r="A180" s="11" t="n">
        <f aca="false">deutsch!A180</f>
        <v>0</v>
      </c>
      <c r="B180" s="14" t="str">
        <f aca="false">deutsch!B180</f>
        <v>&amp;Kopieren</v>
      </c>
      <c r="C180" s="16" t="s">
        <v>589</v>
      </c>
    </row>
    <row r="181" customFormat="false" ht="15" hidden="false" customHeight="false" outlineLevel="0" collapsed="false">
      <c r="A181" s="11" t="n">
        <f aca="false">deutsch!A181</f>
        <v>0</v>
      </c>
      <c r="B181" s="14" t="str">
        <f aca="false">deutsch!B181</f>
        <v>&amp;Markierung</v>
      </c>
      <c r="C181" s="16" t="s">
        <v>590</v>
      </c>
    </row>
    <row r="182" customFormat="false" ht="15" hidden="false" customHeight="false" outlineLevel="0" collapsed="false">
      <c r="A182" s="11" t="n">
        <f aca="false">deutsch!A182</f>
        <v>0</v>
      </c>
      <c r="B182" s="14" t="str">
        <f aca="false">deutsch!B182</f>
        <v>&amp;Name</v>
      </c>
      <c r="C182" s="16" t="s">
        <v>310</v>
      </c>
    </row>
    <row r="183" customFormat="false" ht="15" hidden="false" customHeight="false" outlineLevel="0" collapsed="false">
      <c r="A183" s="11" t="n">
        <f aca="false">deutsch!A183</f>
        <v>0</v>
      </c>
      <c r="B183" s="14" t="str">
        <f aca="false">deutsch!B183</f>
        <v>&amp;Nebeneinander</v>
      </c>
      <c r="C183" s="16" t="s">
        <v>591</v>
      </c>
    </row>
    <row r="184" customFormat="false" ht="15" hidden="false" customHeight="false" outlineLevel="0" collapsed="false">
      <c r="A184" s="11" t="n">
        <f aca="false">deutsch!A184</f>
        <v>0</v>
      </c>
      <c r="B184" s="14" t="str">
        <f aca="false">deutsch!B184</f>
        <v>&amp;Neu</v>
      </c>
      <c r="C184" s="16" t="s">
        <v>592</v>
      </c>
    </row>
    <row r="185" customFormat="false" ht="15" hidden="false" customHeight="false" outlineLevel="0" collapsed="false">
      <c r="A185" s="11" t="n">
        <f aca="false">deutsch!A185</f>
        <v>0</v>
      </c>
      <c r="B185" s="14" t="str">
        <f aca="false">deutsch!B185</f>
        <v>&amp;Öffnen...</v>
      </c>
      <c r="C185" s="16" t="s">
        <v>593</v>
      </c>
    </row>
    <row r="186" customFormat="false" ht="15" hidden="false" customHeight="false" outlineLevel="0" collapsed="false">
      <c r="A186" s="11" t="n">
        <f aca="false">deutsch!A186</f>
        <v>0</v>
      </c>
      <c r="B186" s="14" t="str">
        <f aca="false">deutsch!B186</f>
        <v>&amp;Rückgängig</v>
      </c>
      <c r="C186" s="16" t="s">
        <v>594</v>
      </c>
    </row>
    <row r="187" customFormat="false" ht="15" hidden="false" customHeight="false" outlineLevel="0" collapsed="false">
      <c r="A187" s="11" t="n">
        <f aca="false">deutsch!A187</f>
        <v>0</v>
      </c>
      <c r="B187" s="14" t="str">
        <f aca="false">deutsch!B187</f>
        <v>&amp;Schließen</v>
      </c>
      <c r="C187" s="16" t="s">
        <v>595</v>
      </c>
    </row>
    <row r="188" customFormat="false" ht="15" hidden="false" customHeight="false" outlineLevel="0" collapsed="false">
      <c r="A188" s="11" t="n">
        <f aca="false">deutsch!A188</f>
        <v>0</v>
      </c>
      <c r="B188" s="14" t="str">
        <f aca="false">deutsch!B188</f>
        <v>&amp;Suchen in:</v>
      </c>
      <c r="C188" s="16" t="s">
        <v>596</v>
      </c>
    </row>
    <row r="189" customFormat="false" ht="15" hidden="false" customHeight="false" outlineLevel="0" collapsed="false">
      <c r="A189" s="11" t="n">
        <f aca="false">deutsch!A189</f>
        <v>0</v>
      </c>
      <c r="B189" s="14" t="str">
        <f aca="false">deutsch!B189</f>
        <v>&amp;Symbole anordnen</v>
      </c>
      <c r="C189" s="16" t="s">
        <v>597</v>
      </c>
    </row>
    <row r="190" customFormat="false" ht="15" hidden="false" customHeight="false" outlineLevel="0" collapsed="false">
      <c r="A190" s="11" t="n">
        <f aca="false">deutsch!A190</f>
        <v>0</v>
      </c>
      <c r="B190" s="14" t="str">
        <f aca="false">deutsch!B190</f>
        <v>&amp;Symbolleiste</v>
      </c>
      <c r="C190" s="16" t="s">
        <v>598</v>
      </c>
    </row>
    <row r="191" customFormat="false" ht="15" hidden="false" customHeight="false" outlineLevel="0" collapsed="false">
      <c r="A191" s="11" t="n">
        <f aca="false">deutsch!A191</f>
        <v>0</v>
      </c>
      <c r="B191" s="14" t="str">
        <f aca="false">deutsch!B191</f>
        <v>&lt;&lt; Zurück</v>
      </c>
      <c r="C191" s="16" t="s">
        <v>599</v>
      </c>
    </row>
    <row r="192" customFormat="false" ht="15" hidden="false" customHeight="false" outlineLevel="0" collapsed="false">
      <c r="A192" s="11" t="n">
        <f aca="false">deutsch!A192</f>
        <v>0</v>
      </c>
      <c r="B192" s="14" t="str">
        <f aca="false">deutsch!B192</f>
        <v>16 Farben</v>
      </c>
      <c r="C192" s="16" t="s">
        <v>600</v>
      </c>
    </row>
    <row r="193" customFormat="false" ht="15" hidden="false" customHeight="false" outlineLevel="0" collapsed="false">
      <c r="A193" s="11" t="n">
        <f aca="false">deutsch!A193</f>
        <v>0</v>
      </c>
      <c r="B193" s="14" t="str">
        <f aca="false">deutsch!B193</f>
        <v>16 Millionen Farben</v>
      </c>
      <c r="C193" s="16" t="s">
        <v>601</v>
      </c>
    </row>
    <row r="194" customFormat="false" ht="15" hidden="false" customHeight="false" outlineLevel="0" collapsed="false">
      <c r="A194" s="11" t="n">
        <f aca="false">deutsch!A194</f>
        <v>0</v>
      </c>
      <c r="B194" s="14" t="str">
        <f aca="false">deutsch!B194</f>
        <v>2 Farben (monocromatisch)</v>
      </c>
      <c r="C194" s="16" t="s">
        <v>602</v>
      </c>
    </row>
    <row r="195" customFormat="false" ht="15" hidden="false" customHeight="false" outlineLevel="0" collapsed="false">
      <c r="A195" s="11" t="n">
        <f aca="false">deutsch!A195</f>
        <v>0</v>
      </c>
      <c r="B195" s="14" t="str">
        <f aca="false">deutsch!B195</f>
        <v>256 Farben</v>
      </c>
      <c r="C195" s="16" t="s">
        <v>603</v>
      </c>
    </row>
    <row r="196" customFormat="false" ht="15" hidden="false" customHeight="false" outlineLevel="0" collapsed="false">
      <c r="A196" s="11" t="n">
        <f aca="false">deutsch!A196</f>
        <v>0</v>
      </c>
      <c r="B196" s="14" t="str">
        <f aca="false">deutsch!B196</f>
        <v>65536 Farben</v>
      </c>
      <c r="C196" s="16" t="s">
        <v>604</v>
      </c>
    </row>
    <row r="197" customFormat="false" ht="15" hidden="false" customHeight="false" outlineLevel="0" collapsed="false">
      <c r="A197" s="11" t="n">
        <f aca="false">deutsch!A197</f>
        <v>0</v>
      </c>
      <c r="B197" s="14" t="str">
        <f aca="false">deutsch!B197</f>
        <v>Abbruch</v>
      </c>
      <c r="C197" s="16" t="s">
        <v>605</v>
      </c>
    </row>
    <row r="198" customFormat="false" ht="15" hidden="false" customHeight="false" outlineLevel="0" collapsed="false">
      <c r="A198" s="11" t="n">
        <f aca="false">deutsch!A198</f>
        <v>0</v>
      </c>
      <c r="B198" s="14" t="str">
        <f aca="false">deutsch!B198</f>
        <v>Alle</v>
      </c>
      <c r="C198" s="16" t="s">
        <v>606</v>
      </c>
    </row>
    <row r="199" customFormat="false" ht="15" hidden="false" customHeight="false" outlineLevel="0" collapsed="false">
      <c r="A199" s="11" t="n">
        <f aca="false">deutsch!A199</f>
        <v>0</v>
      </c>
      <c r="B199" s="14" t="str">
        <f aca="false">deutsch!B199</f>
        <v>&amp;Alles zeigen</v>
      </c>
      <c r="C199" s="16" t="s">
        <v>607</v>
      </c>
    </row>
    <row r="200" customFormat="false" ht="15" hidden="false" customHeight="false" outlineLevel="0" collapsed="false">
      <c r="A200" s="11" t="n">
        <f aca="false">deutsch!A200</f>
        <v>0</v>
      </c>
      <c r="B200" s="14" t="str">
        <f aca="false">deutsch!B200</f>
        <v>&amp;Allgemein</v>
      </c>
      <c r="C200" s="16" t="s">
        <v>608</v>
      </c>
    </row>
    <row r="201" customFormat="false" ht="15" hidden="false" customHeight="false" outlineLevel="0" collapsed="false">
      <c r="A201" s="11" t="n">
        <f aca="false">deutsch!A201</f>
        <v>0</v>
      </c>
      <c r="B201" s="14" t="str">
        <f aca="false">deutsch!B201</f>
        <v>Allgemeine Einstellungen</v>
      </c>
      <c r="C201" s="16" t="s">
        <v>609</v>
      </c>
    </row>
    <row r="202" customFormat="false" ht="15" hidden="false" customHeight="false" outlineLevel="0" collapsed="false">
      <c r="A202" s="11" t="n">
        <f aca="false">deutsch!A202</f>
        <v>0</v>
      </c>
      <c r="B202" s="14" t="str">
        <f aca="false">deutsch!B202</f>
        <v>Einstellungen für unbekannte Application</v>
      </c>
      <c r="C202" s="16" t="s">
        <v>610</v>
      </c>
    </row>
    <row r="203" customFormat="false" ht="15" hidden="false" customHeight="false" outlineLevel="0" collapsed="false">
      <c r="A203" s="11" t="n">
        <f aca="false">deutsch!A203</f>
        <v>0</v>
      </c>
      <c r="B203" s="14" t="str">
        <f aca="false">deutsch!B203</f>
        <v>Allgemeine Eigenschaften</v>
      </c>
      <c r="C203" s="16" t="s">
        <v>609</v>
      </c>
    </row>
    <row r="204" customFormat="false" ht="15" hidden="false" customHeight="false" outlineLevel="0" collapsed="false">
      <c r="A204" s="11" t="n">
        <f aca="false">deutsch!A204</f>
        <v>0</v>
      </c>
      <c r="B204" s="14" t="str">
        <f aca="false">deutsch!B204</f>
        <v>An&amp;zahl der Exemplare:</v>
      </c>
      <c r="C204" s="16" t="s">
        <v>611</v>
      </c>
    </row>
    <row r="205" customFormat="false" ht="15" hidden="false" customHeight="false" outlineLevel="0" collapsed="false">
      <c r="A205" s="11" t="n">
        <f aca="false">deutsch!A205</f>
        <v>0</v>
      </c>
      <c r="B205" s="14" t="str">
        <f aca="false">deutsch!B205</f>
        <v>Änderungen in %s speichern?</v>
      </c>
      <c r="C205" s="16" t="s">
        <v>612</v>
      </c>
    </row>
    <row r="206" customFormat="false" ht="15" hidden="false" customHeight="false" outlineLevel="0" collapsed="false">
      <c r="A206" s="11" t="n">
        <f aca="false">deutsch!A206</f>
        <v>0</v>
      </c>
      <c r="B206" s="14" t="str">
        <f aca="false">deutsch!B206</f>
        <v>Anzeigen</v>
      </c>
      <c r="C206" s="16" t="s">
        <v>613</v>
      </c>
    </row>
    <row r="207" customFormat="false" ht="15" hidden="false" customHeight="false" outlineLevel="0" collapsed="false">
      <c r="A207" s="11" t="n">
        <f aca="false">deutsch!A207</f>
        <v>0</v>
      </c>
      <c r="B207" s="14" t="str">
        <f aca="false">deutsch!B207</f>
        <v>Arbeitsblatt</v>
      </c>
      <c r="C207" s="16" t="s">
        <v>614</v>
      </c>
    </row>
    <row r="208" customFormat="false" ht="15" hidden="false" customHeight="false" outlineLevel="0" collapsed="false">
      <c r="A208" s="11" t="n">
        <f aca="false">deutsch!A208</f>
        <v>0</v>
      </c>
      <c r="B208" s="14" t="str">
        <f aca="false">deutsch!B208</f>
        <v>Ausgabe in &amp;Datei</v>
      </c>
      <c r="C208" s="16" t="s">
        <v>615</v>
      </c>
    </row>
    <row r="209" customFormat="false" ht="15" hidden="false" customHeight="false" outlineLevel="0" collapsed="false">
      <c r="A209" s="11" t="n">
        <f aca="false">deutsch!A209</f>
        <v>0</v>
      </c>
      <c r="B209" s="14" t="str">
        <f aca="false">deutsch!B209</f>
        <v>Ausgang 1</v>
      </c>
      <c r="C209" s="16" t="s">
        <v>616</v>
      </c>
    </row>
    <row r="210" customFormat="false" ht="15" hidden="false" customHeight="false" outlineLevel="0" collapsed="false">
      <c r="A210" s="11" t="n">
        <f aca="false">deutsch!A210</f>
        <v>0</v>
      </c>
      <c r="B210" s="14" t="str">
        <f aca="false">deutsch!B210</f>
        <v>Ausgang 2</v>
      </c>
      <c r="C210" s="16" t="s">
        <v>617</v>
      </c>
    </row>
    <row r="211" customFormat="false" ht="15" hidden="false" customHeight="false" outlineLevel="0" collapsed="false">
      <c r="A211" s="11" t="n">
        <f aca="false">deutsch!A211</f>
        <v>0</v>
      </c>
      <c r="B211" s="14" t="str">
        <f aca="false">deutsch!B211</f>
        <v>Ausgänge</v>
      </c>
      <c r="C211" s="16" t="s">
        <v>618</v>
      </c>
    </row>
    <row r="212" customFormat="false" ht="15" hidden="false" customHeight="false" outlineLevel="0" collapsed="false">
      <c r="A212" s="11" t="n">
        <f aca="false">deutsch!A212</f>
        <v>0</v>
      </c>
      <c r="B212" s="14" t="str">
        <f aca="false">deutsch!B212</f>
        <v>Ausgänge:</v>
      </c>
      <c r="C212" s="16" t="s">
        <v>619</v>
      </c>
    </row>
    <row r="213" customFormat="false" ht="15" hidden="false" customHeight="false" outlineLevel="0" collapsed="false">
      <c r="A213" s="11" t="n">
        <f aca="false">deutsch!A213</f>
        <v>0</v>
      </c>
      <c r="B213" s="14" t="str">
        <f aca="false">deutsch!B213</f>
        <v>bis:</v>
      </c>
      <c r="C213" s="16" t="s">
        <v>620</v>
      </c>
    </row>
    <row r="214" customFormat="false" ht="15" hidden="false" customHeight="false" outlineLevel="0" collapsed="false">
      <c r="A214" s="11" t="n">
        <f aca="false">deutsch!A214</f>
        <v>0</v>
      </c>
      <c r="B214" s="14" t="str">
        <f aca="false">deutsch!B214</f>
        <v>Breite</v>
      </c>
      <c r="C214" s="16" t="s">
        <v>621</v>
      </c>
    </row>
    <row r="215" customFormat="false" ht="15" hidden="false" customHeight="false" outlineLevel="0" collapsed="false">
      <c r="A215" s="11" t="n">
        <f aca="false">deutsch!A215</f>
        <v>0</v>
      </c>
      <c r="B215" s="14" t="str">
        <f aca="false">deutsch!B215</f>
        <v>Breite: %d Bildpunkte</v>
      </c>
      <c r="C215" s="16" t="s">
        <v>622</v>
      </c>
    </row>
    <row r="216" customFormat="false" ht="15" hidden="false" customHeight="false" outlineLevel="0" collapsed="false">
      <c r="A216" s="11" t="n">
        <f aca="false">deutsch!A216</f>
        <v>0</v>
      </c>
      <c r="B216" s="14" t="str">
        <f aca="false">deutsch!B216</f>
        <v>Cosivis</v>
      </c>
      <c r="C216" s="16" t="s">
        <v>114</v>
      </c>
    </row>
    <row r="217" customFormat="false" ht="15" hidden="false" customHeight="false" outlineLevel="0" collapsed="false">
      <c r="A217" s="11" t="n">
        <f aca="false">deutsch!A217</f>
        <v>0</v>
      </c>
      <c r="B217" s="14" t="str">
        <f aca="false">deutsch!B217</f>
        <v>Datei</v>
      </c>
      <c r="C217" s="16" t="s">
        <v>623</v>
      </c>
    </row>
    <row r="218" customFormat="false" ht="15" hidden="false" customHeight="false" outlineLevel="0" collapsed="false">
      <c r="A218" s="11" t="n">
        <f aca="false">deutsch!A218</f>
        <v>0</v>
      </c>
      <c r="B218" s="14" t="str">
        <f aca="false">deutsch!B218</f>
        <v>Datei...</v>
      </c>
      <c r="C218" s="16" t="s">
        <v>624</v>
      </c>
    </row>
    <row r="219" customFormat="false" ht="15" hidden="false" customHeight="false" outlineLevel="0" collapsed="false">
      <c r="A219" s="11" t="n">
        <f aca="false">deutsch!A219</f>
        <v>0</v>
      </c>
      <c r="B219" s="14" t="str">
        <f aca="false">deutsch!B219</f>
        <v>Dateiname:</v>
      </c>
      <c r="C219" s="16" t="s">
        <v>625</v>
      </c>
    </row>
    <row r="220" customFormat="false" ht="15" hidden="false" customHeight="false" outlineLevel="0" collapsed="false">
      <c r="A220" s="11" t="n">
        <f aca="false">deutsch!A220</f>
        <v>0</v>
      </c>
      <c r="B220" s="14" t="str">
        <f aca="false">deutsch!B220</f>
        <v>Dateitypen:</v>
      </c>
      <c r="C220" s="16" t="s">
        <v>626</v>
      </c>
    </row>
    <row r="221" customFormat="false" ht="15" hidden="false" customHeight="false" outlineLevel="0" collapsed="false">
      <c r="A221" s="11" t="n">
        <f aca="false">deutsch!A221</f>
        <v>0</v>
      </c>
      <c r="B221" s="14" t="str">
        <f aca="false">deutsch!B221</f>
        <v>DDE Eigenschaften</v>
      </c>
      <c r="C221" s="16" t="s">
        <v>627</v>
      </c>
    </row>
    <row r="222" customFormat="false" ht="15" hidden="false" customHeight="false" outlineLevel="0" collapsed="false">
      <c r="A222" s="11" t="n">
        <f aca="false">deutsch!A222</f>
        <v>0</v>
      </c>
      <c r="B222" s="14" t="str">
        <f aca="false">deutsch!B222</f>
        <v>DDE Parameter</v>
      </c>
      <c r="C222" s="16" t="s">
        <v>628</v>
      </c>
    </row>
    <row r="223" customFormat="false" ht="15" hidden="false" customHeight="false" outlineLevel="0" collapsed="false">
      <c r="A223" s="11" t="n">
        <f aca="false">deutsch!A223</f>
        <v>0</v>
      </c>
      <c r="B223" s="14" t="str">
        <f aca="false">deutsch!B223</f>
        <v>DDE Wizard</v>
      </c>
      <c r="C223" s="16" t="s">
        <v>629</v>
      </c>
    </row>
    <row r="224" customFormat="false" ht="15" hidden="false" customHeight="false" outlineLevel="0" collapsed="false">
      <c r="A224" s="11" t="n">
        <f aca="false">deutsch!A224</f>
        <v>0</v>
      </c>
      <c r="B224" s="14" t="str">
        <f aca="false">deutsch!B224</f>
        <v>DDE Verbindungsparameter</v>
      </c>
      <c r="C224" s="16" t="s">
        <v>630</v>
      </c>
    </row>
    <row r="225" customFormat="false" ht="15" hidden="false" customHeight="false" outlineLevel="0" collapsed="false">
      <c r="A225" s="11" t="n">
        <f aca="false">deutsch!A225</f>
        <v>0</v>
      </c>
      <c r="B225" s="14" t="str">
        <f aca="false">deutsch!B225</f>
        <v>Druckbereich</v>
      </c>
      <c r="C225" s="16" t="s">
        <v>631</v>
      </c>
    </row>
    <row r="226" customFormat="false" ht="15" hidden="false" customHeight="false" outlineLevel="0" collapsed="false">
      <c r="A226" s="11" t="n">
        <f aca="false">deutsch!A226</f>
        <v>0</v>
      </c>
      <c r="B226" s="14" t="str">
        <f aca="false">deutsch!B226</f>
        <v>Drucken</v>
      </c>
      <c r="C226" s="16" t="s">
        <v>558</v>
      </c>
    </row>
    <row r="227" customFormat="false" ht="15" hidden="false" customHeight="false" outlineLevel="0" collapsed="false">
      <c r="A227" s="11" t="n">
        <f aca="false">deutsch!A227</f>
        <v>0</v>
      </c>
      <c r="B227" s="14" t="str">
        <f aca="false">deutsch!B227</f>
        <v>Drucker</v>
      </c>
      <c r="C227" s="16" t="s">
        <v>632</v>
      </c>
    </row>
    <row r="228" customFormat="false" ht="15" hidden="false" customHeight="false" outlineLevel="0" collapsed="false">
      <c r="A228" s="11" t="n">
        <f aca="false">deutsch!A228</f>
        <v>0</v>
      </c>
      <c r="B228" s="14" t="str">
        <f aca="false">deutsch!B228</f>
        <v>Drucker&amp;einrichtung...</v>
      </c>
      <c r="C228" s="16" t="s">
        <v>633</v>
      </c>
    </row>
    <row r="229" customFormat="false" ht="15" hidden="false" customHeight="false" outlineLevel="0" collapsed="false">
      <c r="A229" s="11" t="n">
        <f aca="false">deutsch!A229</f>
        <v>0</v>
      </c>
      <c r="B229" s="14" t="str">
        <f aca="false">deutsch!B229</f>
        <v>E&amp;infügen</v>
      </c>
      <c r="C229" s="16" t="s">
        <v>634</v>
      </c>
    </row>
    <row r="230" customFormat="false" ht="15" hidden="false" customHeight="false" outlineLevel="0" collapsed="false">
      <c r="A230" s="11" t="n">
        <f aca="false">deutsch!A230</f>
        <v>0</v>
      </c>
      <c r="B230" s="14" t="str">
        <f aca="false">deutsch!B230</f>
        <v>Eigenschaften</v>
      </c>
      <c r="C230" s="16" t="s">
        <v>635</v>
      </c>
    </row>
    <row r="231" customFormat="false" ht="15" hidden="false" customHeight="false" outlineLevel="0" collapsed="false">
      <c r="A231" s="11" t="n">
        <f aca="false">deutsch!A231</f>
        <v>0</v>
      </c>
      <c r="B231" s="14" t="str">
        <f aca="false">deutsch!B231</f>
        <v>Eingang 1</v>
      </c>
      <c r="C231" s="16" t="s">
        <v>636</v>
      </c>
    </row>
    <row r="232" customFormat="false" ht="15" hidden="false" customHeight="false" outlineLevel="0" collapsed="false">
      <c r="A232" s="11" t="n">
        <f aca="false">deutsch!A232</f>
        <v>0</v>
      </c>
      <c r="B232" s="14" t="str">
        <f aca="false">deutsch!B232</f>
        <v>Eingang 2</v>
      </c>
      <c r="C232" s="16" t="s">
        <v>637</v>
      </c>
    </row>
    <row r="233" customFormat="false" ht="15" hidden="false" customHeight="false" outlineLevel="0" collapsed="false">
      <c r="A233" s="11" t="n">
        <f aca="false">deutsch!A233</f>
        <v>0</v>
      </c>
      <c r="B233" s="14" t="str">
        <f aca="false">deutsch!B233</f>
        <v>Eingänge</v>
      </c>
      <c r="C233" s="16" t="s">
        <v>638</v>
      </c>
    </row>
    <row r="234" customFormat="false" ht="15" hidden="false" customHeight="false" outlineLevel="0" collapsed="false">
      <c r="A234" s="11" t="n">
        <f aca="false">deutsch!A234</f>
        <v>0</v>
      </c>
      <c r="B234" s="14" t="str">
        <f aca="false">deutsch!B234</f>
        <v>Eingänge:</v>
      </c>
      <c r="C234" s="16" t="s">
        <v>639</v>
      </c>
    </row>
    <row r="235" customFormat="false" ht="15" hidden="false" customHeight="false" outlineLevel="0" collapsed="false">
      <c r="A235" s="11" t="n">
        <f aca="false">deutsch!A235</f>
        <v>0</v>
      </c>
      <c r="B235" s="14" t="str">
        <f aca="false">deutsch!B235</f>
        <v>Einstellungen für Cosivis</v>
      </c>
      <c r="C235" s="16" t="s">
        <v>640</v>
      </c>
    </row>
    <row r="236" customFormat="false" ht="15" hidden="false" customHeight="false" outlineLevel="0" collapsed="false">
      <c r="A236" s="11" t="n">
        <f aca="false">deutsch!A236</f>
        <v>0</v>
      </c>
      <c r="B236" s="14" t="str">
        <f aca="false">deutsch!B236</f>
        <v>Einstellungen für EasyPort</v>
      </c>
      <c r="C236" s="16" t="s">
        <v>641</v>
      </c>
    </row>
    <row r="237" customFormat="false" ht="15" hidden="false" customHeight="false" outlineLevel="0" collapsed="false">
      <c r="A237" s="11" t="n">
        <f aca="false">deutsch!A237</f>
        <v>0</v>
      </c>
      <c r="B237" s="14" t="str">
        <f aca="false">deutsch!B237</f>
        <v>Einstellungen für Excel</v>
      </c>
      <c r="C237" s="16" t="s">
        <v>642</v>
      </c>
    </row>
    <row r="238" customFormat="false" ht="15" hidden="false" customHeight="false" outlineLevel="0" collapsed="false">
      <c r="A238" s="11" t="n">
        <f aca="false">deutsch!A238</f>
        <v>0</v>
      </c>
      <c r="B238" s="14" t="str">
        <f aca="false">deutsch!B238</f>
        <v>Ende</v>
      </c>
      <c r="C238" s="16" t="s">
        <v>643</v>
      </c>
    </row>
    <row r="239" customFormat="false" ht="15" hidden="false" customHeight="false" outlineLevel="0" collapsed="false">
      <c r="A239" s="11" t="n">
        <f aca="false">deutsch!A239</f>
        <v>0</v>
      </c>
      <c r="B239" s="14" t="str">
        <f aca="false">deutsch!B239</f>
        <v>Erweitert...</v>
      </c>
      <c r="C239" s="16" t="s">
        <v>644</v>
      </c>
    </row>
    <row r="240" customFormat="false" ht="15" hidden="false" customHeight="false" outlineLevel="0" collapsed="false">
      <c r="A240" s="11" t="n">
        <f aca="false">deutsch!A240</f>
        <v>0</v>
      </c>
      <c r="B240" s="14" t="str">
        <f aca="false">deutsch!B240</f>
        <v>Erweiterte Objekteigenschaften</v>
      </c>
      <c r="C240" s="16" t="s">
        <v>645</v>
      </c>
    </row>
    <row r="241" customFormat="false" ht="15" hidden="false" customHeight="false" outlineLevel="0" collapsed="false">
      <c r="A241" s="11" t="n">
        <f aca="false">deutsch!A241</f>
        <v>0</v>
      </c>
      <c r="B241" s="14" t="str">
        <f aca="false">deutsch!B241</f>
        <v>Erzeugte DDE Parameter</v>
      </c>
      <c r="C241" s="16" t="s">
        <v>646</v>
      </c>
    </row>
    <row r="242" customFormat="false" ht="15" hidden="false" customHeight="false" outlineLevel="0" collapsed="false">
      <c r="A242" s="11" t="n">
        <f aca="false">deutsch!A242</f>
        <v>0</v>
      </c>
      <c r="B242" s="14" t="str">
        <f aca="false">deutsch!B242</f>
        <v>EasyPort</v>
      </c>
      <c r="C242" s="16" t="s">
        <v>116</v>
      </c>
    </row>
    <row r="243" customFormat="false" ht="15" hidden="false" customHeight="false" outlineLevel="0" collapsed="false">
      <c r="A243" s="11" t="n">
        <f aca="false">deutsch!A243</f>
        <v>0</v>
      </c>
      <c r="B243" s="14" t="str">
        <f aca="false">deutsch!B243</f>
        <v>Excel</v>
      </c>
      <c r="C243" s="16" t="s">
        <v>647</v>
      </c>
    </row>
    <row r="244" customFormat="false" ht="15" hidden="false" customHeight="false" outlineLevel="0" collapsed="false">
      <c r="A244" s="11" t="n">
        <f aca="false">deutsch!A244</f>
        <v>0</v>
      </c>
      <c r="B244" s="14" t="str">
        <f aca="false">deutsch!B244</f>
        <v>Exemplare</v>
      </c>
      <c r="C244" s="16" t="s">
        <v>648</v>
      </c>
    </row>
    <row r="245" customFormat="false" ht="15" hidden="false" customHeight="false" outlineLevel="0" collapsed="false">
      <c r="A245" s="11" t="n">
        <f aca="false">deutsch!A245</f>
        <v>0</v>
      </c>
      <c r="B245" s="14" t="str">
        <f aca="false">deutsch!B245</f>
        <v>Fertig</v>
      </c>
      <c r="C245" s="16" t="s">
        <v>649</v>
      </c>
    </row>
    <row r="246" customFormat="false" ht="15" hidden="false" customHeight="false" outlineLevel="0" collapsed="false">
      <c r="A246" s="11" t="n">
        <f aca="false">deutsch!A246</f>
        <v>0</v>
      </c>
      <c r="B246" s="14" t="str">
        <f aca="false">deutsch!B246</f>
        <v>Gatter</v>
      </c>
      <c r="C246" s="14" t="s">
        <v>650</v>
      </c>
    </row>
    <row r="247" customFormat="false" ht="15" hidden="false" customHeight="false" outlineLevel="0" collapsed="false">
      <c r="A247" s="11" t="n">
        <f aca="false">deutsch!A247</f>
        <v>0</v>
      </c>
      <c r="B247" s="14" t="str">
        <f aca="false">deutsch!B247</f>
        <v>Geben Sie die Application an, der Sie Daten senden wollen</v>
      </c>
      <c r="C247" s="16" t="s">
        <v>651</v>
      </c>
    </row>
    <row r="248" customFormat="false" ht="19.5" hidden="false" customHeight="true" outlineLevel="0" collapsed="false">
      <c r="A248" s="11" t="n">
        <f aca="false">deutsch!A248</f>
        <v>0</v>
      </c>
      <c r="B248" s="14" t="str">
        <f aca="false">deutsch!B248</f>
        <v>Geben Sie die Application an, von der Sie Daten empfangen wollen</v>
      </c>
      <c r="C248" s="16" t="s">
        <v>651</v>
      </c>
    </row>
    <row r="249" customFormat="false" ht="15" hidden="false" customHeight="false" outlineLevel="0" collapsed="false">
      <c r="A249" s="11" t="n">
        <f aca="false">deutsch!A249</f>
        <v>0</v>
      </c>
      <c r="B249" s="14" t="str">
        <f aca="false">deutsch!B249</f>
        <v>Gerätenummer</v>
      </c>
      <c r="C249" s="16" t="s">
        <v>652</v>
      </c>
    </row>
    <row r="250" customFormat="false" ht="15" hidden="false" customHeight="false" outlineLevel="0" collapsed="false">
      <c r="A250" s="11" t="n">
        <f aca="false">deutsch!A250</f>
        <v>0</v>
      </c>
      <c r="B250" s="14" t="str">
        <f aca="false">deutsch!B250</f>
        <v>geschlossen</v>
      </c>
      <c r="C250" s="16" t="s">
        <v>653</v>
      </c>
    </row>
    <row r="251" customFormat="false" ht="15" hidden="false" customHeight="false" outlineLevel="0" collapsed="false">
      <c r="A251" s="11" t="n">
        <f aca="false">deutsch!A251</f>
        <v>0</v>
      </c>
      <c r="B251" s="14" t="str">
        <f aca="false">deutsch!B251</f>
        <v>Gitterweite</v>
      </c>
      <c r="C251" s="16" t="s">
        <v>654</v>
      </c>
    </row>
    <row r="252" customFormat="false" ht="15" hidden="false" customHeight="false" outlineLevel="0" collapsed="false">
      <c r="A252" s="11" t="n">
        <f aca="false">deutsch!A252</f>
        <v>0</v>
      </c>
      <c r="B252" s="14" t="str">
        <f aca="false">deutsch!B252</f>
        <v>Grösse: %ld Kb</v>
      </c>
      <c r="C252" s="16" t="s">
        <v>655</v>
      </c>
    </row>
    <row r="253" customFormat="false" ht="15" hidden="false" customHeight="false" outlineLevel="0" collapsed="false">
      <c r="A253" s="11" t="n">
        <f aca="false">deutsch!A253</f>
        <v>0</v>
      </c>
      <c r="B253" s="14" t="str">
        <f aca="false">deutsch!B253</f>
        <v>High Time</v>
      </c>
      <c r="C253" s="16" t="s">
        <v>656</v>
      </c>
    </row>
    <row r="254" customFormat="false" ht="15" hidden="false" customHeight="false" outlineLevel="0" collapsed="false">
      <c r="A254" s="11" t="n">
        <f aca="false">deutsch!A254</f>
        <v>0</v>
      </c>
      <c r="B254" s="14" t="str">
        <f aca="false">deutsch!B254</f>
        <v>Hilfe</v>
      </c>
      <c r="C254" s="14" t="s">
        <v>576</v>
      </c>
    </row>
    <row r="255" customFormat="false" ht="15" hidden="false" customHeight="false" outlineLevel="0" collapsed="false">
      <c r="A255" s="11" t="n">
        <f aca="false">deutsch!A255</f>
        <v>0</v>
      </c>
      <c r="B255" s="14" t="str">
        <f aca="false">deutsch!B255</f>
        <v>Höhe</v>
      </c>
      <c r="C255" s="16" t="s">
        <v>657</v>
      </c>
    </row>
    <row r="256" customFormat="false" ht="15" hidden="false" customHeight="false" outlineLevel="0" collapsed="false">
      <c r="A256" s="11" t="n">
        <f aca="false">deutsch!A256</f>
        <v>0</v>
      </c>
      <c r="B256" s="14" t="str">
        <f aca="false">deutsch!B256</f>
        <v>Höhe: %d Bildpunkte</v>
      </c>
      <c r="C256" s="16" t="s">
        <v>658</v>
      </c>
    </row>
    <row r="257" customFormat="false" ht="15" hidden="false" customHeight="false" outlineLevel="0" collapsed="false">
      <c r="A257" s="11" t="n">
        <f aca="false">deutsch!A257</f>
        <v>0</v>
      </c>
      <c r="B257" s="14" t="str">
        <f aca="false">deutsch!B257</f>
        <v>In&amp;halte einfügen</v>
      </c>
      <c r="C257" s="16" t="s">
        <v>659</v>
      </c>
    </row>
    <row r="258" customFormat="false" ht="15" hidden="false" customHeight="false" outlineLevel="0" collapsed="false">
      <c r="A258" s="11" t="n">
        <f aca="false">deutsch!A258</f>
        <v>0</v>
      </c>
      <c r="B258" s="14" t="str">
        <f aca="false">deutsch!B258</f>
        <v>Item:</v>
      </c>
      <c r="C258" s="16" t="s">
        <v>660</v>
      </c>
    </row>
    <row r="259" customFormat="false" ht="15" hidden="false" customHeight="false" outlineLevel="0" collapsed="false">
      <c r="A259" s="11" t="n">
        <f aca="false">deutsch!A259</f>
        <v>0</v>
      </c>
      <c r="B259" s="14" t="str">
        <f aca="false">deutsch!B259</f>
        <v>Info</v>
      </c>
      <c r="C259" s="16" t="s">
        <v>661</v>
      </c>
    </row>
    <row r="260" customFormat="false" ht="15" hidden="false" customHeight="false" outlineLevel="0" collapsed="false">
      <c r="A260" s="11" t="n">
        <f aca="false">deutsch!A260</f>
        <v>0</v>
      </c>
      <c r="B260" s="14" t="str">
        <f aca="false">deutsch!B260</f>
        <v>Inf&amp;o über...</v>
      </c>
      <c r="C260" s="16" t="s">
        <v>662</v>
      </c>
    </row>
    <row r="261" customFormat="false" ht="15" hidden="false" customHeight="false" outlineLevel="0" collapsed="false">
      <c r="A261" s="11" t="n">
        <f aca="false">deutsch!A261</f>
        <v>0</v>
      </c>
      <c r="B261" s="14" t="str">
        <f aca="false">deutsch!B261</f>
        <v>Item</v>
      </c>
      <c r="C261" s="16" t="s">
        <v>384</v>
      </c>
    </row>
    <row r="262" customFormat="false" ht="15" hidden="false" customHeight="false" outlineLevel="0" collapsed="false">
      <c r="A262" s="11" t="n">
        <f aca="false">deutsch!A262</f>
        <v>0</v>
      </c>
      <c r="B262" s="14" t="str">
        <f aca="false">deutsch!B262</f>
        <v>Kommentar:</v>
      </c>
      <c r="C262" s="14" t="s">
        <v>663</v>
      </c>
    </row>
    <row r="263" customFormat="false" ht="15" hidden="false" customHeight="false" outlineLevel="0" collapsed="false">
      <c r="A263" s="11" t="n">
        <f aca="false">deutsch!A263</f>
        <v>0</v>
      </c>
      <c r="B263" s="14" t="str">
        <f aca="false">deutsch!B263</f>
        <v>Löschen</v>
      </c>
      <c r="C263" s="16" t="s">
        <v>664</v>
      </c>
    </row>
    <row r="264" customFormat="false" ht="15" hidden="false" customHeight="false" outlineLevel="0" collapsed="false">
      <c r="A264" s="11" t="n">
        <f aca="false">deutsch!A264</f>
        <v>0</v>
      </c>
      <c r="B264" s="14" t="str">
        <f aca="false">deutsch!B264</f>
        <v>Low Time</v>
      </c>
      <c r="C264" s="16" t="s">
        <v>665</v>
      </c>
    </row>
    <row r="265" customFormat="false" ht="15" hidden="false" customHeight="false" outlineLevel="0" collapsed="false">
      <c r="A265" s="11" t="n">
        <f aca="false">deutsch!A265</f>
        <v>0</v>
      </c>
      <c r="B265" s="14" t="str">
        <f aca="false">deutsch!B265</f>
        <v>Modell (Aktoren)</v>
      </c>
      <c r="C265" s="16" t="s">
        <v>666</v>
      </c>
    </row>
    <row r="266" customFormat="false" ht="15" hidden="false" customHeight="false" outlineLevel="0" collapsed="false">
      <c r="A266" s="11" t="n">
        <f aca="false">deutsch!A266</f>
        <v>0</v>
      </c>
      <c r="B266" s="14" t="str">
        <f aca="false">deutsch!B266</f>
        <v>Modell (Sensoren)</v>
      </c>
      <c r="C266" s="16" t="s">
        <v>667</v>
      </c>
    </row>
    <row r="267" customFormat="false" ht="15" hidden="false" customHeight="false" outlineLevel="0" collapsed="false">
      <c r="A267" s="11" t="n">
        <f aca="false">deutsch!A267</f>
        <v>0</v>
      </c>
      <c r="B267" s="14" t="str">
        <f aca="false">deutsch!B267</f>
        <v>Netz&amp;werk</v>
      </c>
      <c r="C267" s="14" t="s">
        <v>668</v>
      </c>
    </row>
    <row r="268" customFormat="false" ht="15" hidden="false" customHeight="false" outlineLevel="0" collapsed="false">
      <c r="A268" s="11" t="n">
        <f aca="false">deutsch!A268</f>
        <v>0</v>
      </c>
      <c r="B268" s="14" t="str">
        <f aca="false">deutsch!B268</f>
        <v>Neues &amp;Fenster</v>
      </c>
      <c r="C268" s="14" t="s">
        <v>669</v>
      </c>
    </row>
    <row r="269" customFormat="false" ht="15" hidden="false" customHeight="false" outlineLevel="0" collapsed="false">
      <c r="A269" s="11" t="n">
        <f aca="false">deutsch!A269</f>
        <v>0</v>
      </c>
      <c r="B269" s="14" t="str">
        <f aca="false">deutsch!B269</f>
        <v>Ö&amp;ffnen...</v>
      </c>
      <c r="C269" s="16" t="s">
        <v>670</v>
      </c>
    </row>
    <row r="270" customFormat="false" ht="15" hidden="false" customHeight="false" outlineLevel="0" collapsed="false">
      <c r="A270" s="11" t="n">
        <f aca="false">deutsch!A270</f>
        <v>0</v>
      </c>
      <c r="B270" s="14" t="str">
        <f aca="false">deutsch!B270</f>
        <v>offen</v>
      </c>
      <c r="C270" s="16" t="s">
        <v>671</v>
      </c>
    </row>
    <row r="271" customFormat="false" ht="15" hidden="false" customHeight="false" outlineLevel="0" collapsed="false">
      <c r="A271" s="11" t="n">
        <f aca="false">deutsch!A271</f>
        <v>0</v>
      </c>
      <c r="B271" s="14" t="str">
        <f aca="false">deutsch!B271</f>
        <v>Optionen Taktgenerator</v>
      </c>
      <c r="C271" s="16" t="s">
        <v>672</v>
      </c>
    </row>
    <row r="272" customFormat="false" ht="15" hidden="false" customHeight="false" outlineLevel="0" collapsed="false">
      <c r="A272" s="11" t="n">
        <f aca="false">deutsch!A272</f>
        <v>0</v>
      </c>
      <c r="B272" s="14" t="str">
        <f aca="false">deutsch!B272</f>
        <v>Objekt</v>
      </c>
      <c r="C272" s="16" t="s">
        <v>673</v>
      </c>
    </row>
    <row r="273" customFormat="false" ht="15" hidden="false" customHeight="false" outlineLevel="0" collapsed="false">
      <c r="A273" s="11" t="n">
        <f aca="false">deutsch!A273</f>
        <v>0</v>
      </c>
      <c r="B273" s="14" t="str">
        <f aca="false">deutsch!B273</f>
        <v>Objekt löschen</v>
      </c>
      <c r="C273" s="16" t="s">
        <v>674</v>
      </c>
    </row>
    <row r="274" customFormat="false" ht="15" hidden="false" customHeight="false" outlineLevel="0" collapsed="false">
      <c r="A274" s="11" t="n">
        <f aca="false">deutsch!A274</f>
        <v>0</v>
      </c>
      <c r="B274" s="14" t="str">
        <f aca="false">deutsch!B274</f>
        <v>Objekt &amp;Palette</v>
      </c>
      <c r="C274" s="16" t="s">
        <v>675</v>
      </c>
    </row>
    <row r="275" customFormat="false" ht="15" hidden="false" customHeight="false" outlineLevel="0" collapsed="false">
      <c r="A275" s="11" t="n">
        <f aca="false">deutsch!A275</f>
        <v>0</v>
      </c>
      <c r="B275" s="14" t="str">
        <f aca="false">deutsch!B275</f>
        <v>Objektart</v>
      </c>
      <c r="C275" s="16" t="s">
        <v>676</v>
      </c>
    </row>
    <row r="276" customFormat="false" ht="15" hidden="false" customHeight="false" outlineLevel="0" collapsed="false">
      <c r="A276" s="11" t="n">
        <f aca="false">deutsch!A276</f>
        <v>0</v>
      </c>
      <c r="B276" s="14" t="str">
        <f aca="false">deutsch!B276</f>
        <v>Objekteigenschaften</v>
      </c>
      <c r="C276" s="16" t="s">
        <v>677</v>
      </c>
    </row>
    <row r="277" customFormat="false" ht="15" hidden="false" customHeight="false" outlineLevel="0" collapsed="false">
      <c r="A277" s="11" t="n">
        <f aca="false">deutsch!A277</f>
        <v>0</v>
      </c>
      <c r="B277" s="14" t="str">
        <f aca="false">deutsch!B277</f>
        <v>Öffnen</v>
      </c>
      <c r="C277" s="14" t="s">
        <v>553</v>
      </c>
    </row>
    <row r="278" customFormat="false" ht="15" hidden="false" customHeight="false" outlineLevel="0" collapsed="false">
      <c r="A278" s="11" t="n">
        <f aca="false">deutsch!A278</f>
        <v>0</v>
      </c>
      <c r="B278" s="14" t="str">
        <f aca="false">deutsch!B278</f>
        <v>Ok</v>
      </c>
      <c r="C278" s="14" t="s">
        <v>678</v>
      </c>
    </row>
    <row r="279" customFormat="false" ht="15" hidden="false" customHeight="false" outlineLevel="0" collapsed="false">
      <c r="A279" s="11" t="n">
        <f aca="false">deutsch!A279</f>
        <v>0</v>
      </c>
      <c r="B279" s="14" t="str">
        <f aca="false">deutsch!B279</f>
        <v>&amp;Originalgröße</v>
      </c>
      <c r="C279" s="16" t="s">
        <v>679</v>
      </c>
    </row>
    <row r="280" customFormat="false" ht="15" hidden="false" customHeight="false" outlineLevel="0" collapsed="false">
      <c r="A280" s="11" t="n">
        <f aca="false">deutsch!A280</f>
        <v>0</v>
      </c>
      <c r="B280" s="14" t="str">
        <f aca="false">deutsch!B280</f>
        <v>Panel (Anzeigen)</v>
      </c>
      <c r="C280" s="16" t="s">
        <v>680</v>
      </c>
    </row>
    <row r="281" customFormat="false" ht="15" hidden="false" customHeight="false" outlineLevel="0" collapsed="false">
      <c r="A281" s="11" t="n">
        <f aca="false">deutsch!A281</f>
        <v>0</v>
      </c>
      <c r="B281" s="14" t="str">
        <f aca="false">deutsch!B281</f>
        <v>Panel (Schalter)</v>
      </c>
      <c r="C281" s="16" t="s">
        <v>681</v>
      </c>
    </row>
    <row r="282" customFormat="false" ht="15" hidden="false" customHeight="false" outlineLevel="0" collapsed="false">
      <c r="A282" s="11" t="n">
        <f aca="false">deutsch!A282</f>
        <v>0</v>
      </c>
      <c r="B282" s="14" t="str">
        <f aca="false">deutsch!B282</f>
        <v>S&amp;ortieren</v>
      </c>
      <c r="C282" s="16" t="s">
        <v>682</v>
      </c>
    </row>
    <row r="283" customFormat="false" ht="15" hidden="false" customHeight="false" outlineLevel="0" collapsed="false">
      <c r="A283" s="11" t="n">
        <f aca="false">deutsch!A283</f>
        <v>0</v>
      </c>
      <c r="B283" s="14" t="str">
        <f aca="false">deutsch!B283</f>
        <v>S&amp;peichern</v>
      </c>
      <c r="C283" s="16" t="s">
        <v>683</v>
      </c>
    </row>
    <row r="284" customFormat="false" ht="15" hidden="false" customHeight="false" outlineLevel="0" collapsed="false">
      <c r="A284" s="11" t="n">
        <f aca="false">deutsch!A284</f>
        <v>0</v>
      </c>
      <c r="B284" s="14" t="str">
        <f aca="false">deutsch!B284</f>
        <v>S&amp;tatusleiste</v>
      </c>
      <c r="C284" s="16" t="s">
        <v>684</v>
      </c>
    </row>
    <row r="285" customFormat="false" ht="15" hidden="false" customHeight="false" outlineLevel="0" collapsed="false">
      <c r="A285" s="11" t="n">
        <f aca="false">deutsch!A285</f>
        <v>0</v>
      </c>
      <c r="B285" s="14" t="str">
        <f aca="false">deutsch!B285</f>
        <v>Schreibgeschützt</v>
      </c>
      <c r="C285" s="16" t="s">
        <v>685</v>
      </c>
    </row>
    <row r="286" customFormat="false" ht="15" hidden="false" customHeight="false" outlineLevel="0" collapsed="false">
      <c r="A286" s="11" t="n">
        <f aca="false">deutsch!A286</f>
        <v>0</v>
      </c>
      <c r="B286" s="14" t="str">
        <f aca="false">deutsch!B286</f>
        <v>Schrift</v>
      </c>
      <c r="C286" s="16" t="s">
        <v>579</v>
      </c>
    </row>
    <row r="287" customFormat="false" ht="15" hidden="false" customHeight="false" outlineLevel="0" collapsed="false">
      <c r="A287" s="11" t="n">
        <f aca="false">deutsch!A287</f>
        <v>0</v>
      </c>
      <c r="B287" s="14" t="str">
        <f aca="false">deutsch!B287</f>
        <v>Sei&amp;tenansicht</v>
      </c>
      <c r="C287" s="16" t="s">
        <v>686</v>
      </c>
    </row>
    <row r="288" customFormat="false" ht="15" hidden="false" customHeight="false" outlineLevel="0" collapsed="false">
      <c r="A288" s="11" t="n">
        <f aca="false">deutsch!A288</f>
        <v>0</v>
      </c>
      <c r="B288" s="14" t="str">
        <f aca="false">deutsch!B288</f>
        <v>Seiten</v>
      </c>
      <c r="C288" s="16" t="s">
        <v>687</v>
      </c>
    </row>
    <row r="289" customFormat="false" ht="15" hidden="false" customHeight="false" outlineLevel="0" collapsed="false">
      <c r="A289" s="11" t="n">
        <f aca="false">deutsch!A289</f>
        <v>0</v>
      </c>
      <c r="B289" s="14" t="str">
        <f aca="false">deutsch!B289</f>
        <v>Schnittstellen</v>
      </c>
      <c r="C289" s="16" t="s">
        <v>688</v>
      </c>
    </row>
    <row r="290" customFormat="false" ht="15" hidden="false" customHeight="false" outlineLevel="0" collapsed="false">
      <c r="A290" s="11" t="n">
        <f aca="false">deutsch!A290</f>
        <v>0</v>
      </c>
      <c r="B290" s="14" t="str">
        <f aca="false">deutsch!B290</f>
        <v>Server:</v>
      </c>
      <c r="C290" s="16" t="s">
        <v>689</v>
      </c>
    </row>
    <row r="291" customFormat="false" ht="15" hidden="false" customHeight="false" outlineLevel="0" collapsed="false">
      <c r="A291" s="11" t="n">
        <f aca="false">deutsch!A291</f>
        <v>0</v>
      </c>
      <c r="B291" s="14" t="str">
        <f aca="false">deutsch!B291</f>
        <v>Server</v>
      </c>
      <c r="C291" s="16" t="s">
        <v>690</v>
      </c>
    </row>
    <row r="292" customFormat="false" ht="15" hidden="false" customHeight="false" outlineLevel="0" collapsed="false">
      <c r="A292" s="11" t="n">
        <f aca="false">deutsch!A292</f>
        <v>0</v>
      </c>
      <c r="B292" s="14" t="str">
        <f aca="false">deutsch!B292</f>
        <v>Simulation starten</v>
      </c>
      <c r="C292" s="16" t="s">
        <v>691</v>
      </c>
    </row>
    <row r="293" customFormat="false" ht="15" hidden="false" customHeight="false" outlineLevel="0" collapsed="false">
      <c r="A293" s="11" t="n">
        <f aca="false">deutsch!A293</f>
        <v>0</v>
      </c>
      <c r="B293" s="14" t="str">
        <f aca="false">deutsch!B293</f>
        <v>Simulation stoppen</v>
      </c>
      <c r="C293" s="16" t="s">
        <v>692</v>
      </c>
    </row>
    <row r="294" customFormat="false" ht="15" hidden="false" customHeight="false" outlineLevel="0" collapsed="false">
      <c r="A294" s="11" t="n">
        <f aca="false">deutsch!A294</f>
        <v>0</v>
      </c>
      <c r="B294" s="14" t="str">
        <f aca="false">deutsch!B294</f>
        <v>Spalte</v>
      </c>
      <c r="C294" s="16" t="s">
        <v>693</v>
      </c>
    </row>
    <row r="295" customFormat="false" ht="15" hidden="false" customHeight="false" outlineLevel="0" collapsed="false">
      <c r="A295" s="11" t="n">
        <f aca="false">deutsch!A295</f>
        <v>0</v>
      </c>
      <c r="B295" s="14" t="str">
        <f aca="false">deutsch!B295</f>
        <v>Speichern &amp;unter...</v>
      </c>
      <c r="C295" s="16" t="s">
        <v>694</v>
      </c>
    </row>
    <row r="296" customFormat="false" ht="15" hidden="false" customHeight="false" outlineLevel="0" collapsed="false">
      <c r="A296" s="11" t="n">
        <f aca="false">deutsch!A296</f>
        <v>0</v>
      </c>
      <c r="B296" s="14" t="str">
        <f aca="false">deutsch!B296</f>
        <v>Speichern unter</v>
      </c>
      <c r="C296" s="16" t="s">
        <v>695</v>
      </c>
    </row>
    <row r="297" customFormat="false" ht="15" hidden="false" customHeight="false" outlineLevel="0" collapsed="false">
      <c r="A297" s="11" t="n">
        <f aca="false">deutsch!A297</f>
        <v>0</v>
      </c>
      <c r="B297" s="14" t="str">
        <f aca="false">deutsch!B297</f>
        <v>Sprache</v>
      </c>
      <c r="C297" s="14" t="s">
        <v>696</v>
      </c>
    </row>
    <row r="298" customFormat="false" ht="15" hidden="false" customHeight="false" outlineLevel="0" collapsed="false">
      <c r="A298" s="11" t="n">
        <f aca="false">deutsch!A298</f>
        <v>0</v>
      </c>
      <c r="B298" s="14" t="str">
        <f aca="false">deutsch!B298</f>
        <v>Standort:</v>
      </c>
      <c r="C298" s="14" t="s">
        <v>697</v>
      </c>
    </row>
    <row r="299" customFormat="false" ht="15" hidden="false" customHeight="false" outlineLevel="0" collapsed="false">
      <c r="A299" s="11" t="n">
        <f aca="false">deutsch!A299</f>
        <v>0</v>
      </c>
      <c r="B299" s="14" t="str">
        <f aca="false">deutsch!B299</f>
        <v>Sonstiges</v>
      </c>
      <c r="C299" s="14" t="s">
        <v>698</v>
      </c>
    </row>
    <row r="300" customFormat="false" ht="15" hidden="false" customHeight="false" outlineLevel="0" collapsed="false">
      <c r="A300" s="11" t="n">
        <f aca="false">deutsch!A300</f>
        <v>0</v>
      </c>
      <c r="B300" s="14" t="str">
        <f aca="false">deutsch!B300</f>
        <v>Status:</v>
      </c>
      <c r="C300" s="14" t="s">
        <v>420</v>
      </c>
    </row>
    <row r="301" customFormat="false" ht="15" hidden="false" customHeight="false" outlineLevel="0" collapsed="false">
      <c r="A301" s="11" t="n">
        <f aca="false">deutsch!A301</f>
        <v>0</v>
      </c>
      <c r="B301" s="14" t="str">
        <f aca="false">deutsch!B301</f>
        <v>Tabelle</v>
      </c>
      <c r="C301" s="14" t="s">
        <v>699</v>
      </c>
    </row>
    <row r="302" customFormat="false" ht="15" hidden="false" customHeight="false" outlineLevel="0" collapsed="false">
      <c r="A302" s="11" t="n">
        <f aca="false">deutsch!A302</f>
        <v>0</v>
      </c>
      <c r="B302" s="14" t="str">
        <f aca="false">deutsch!B302</f>
        <v>Taster Grundeinstellungen</v>
      </c>
      <c r="C302" s="14" t="s">
        <v>700</v>
      </c>
    </row>
    <row r="303" customFormat="false" ht="15" hidden="false" customHeight="false" outlineLevel="0" collapsed="false">
      <c r="A303" s="11" t="n">
        <f aca="false">deutsch!A303</f>
        <v>0</v>
      </c>
      <c r="B303" s="14" t="str">
        <f aca="false">deutsch!B303</f>
        <v>Teilfaktor =</v>
      </c>
      <c r="C303" s="14" t="s">
        <v>701</v>
      </c>
    </row>
    <row r="304" customFormat="false" ht="15" hidden="false" customHeight="false" outlineLevel="0" collapsed="false">
      <c r="A304" s="11" t="n">
        <f aca="false">deutsch!A304</f>
        <v>0</v>
      </c>
      <c r="B304" s="14" t="str">
        <f aca="false">deutsch!B304</f>
        <v>Topic:</v>
      </c>
      <c r="C304" s="14" t="s">
        <v>702</v>
      </c>
    </row>
    <row r="305" customFormat="false" ht="15" hidden="false" customHeight="false" outlineLevel="0" collapsed="false">
      <c r="A305" s="11" t="n">
        <f aca="false">deutsch!A305</f>
        <v>0</v>
      </c>
      <c r="B305" s="14" t="str">
        <f aca="false">deutsch!B305</f>
        <v>Topic</v>
      </c>
      <c r="C305" s="14" t="s">
        <v>703</v>
      </c>
    </row>
    <row r="306" customFormat="false" ht="15" hidden="false" customHeight="false" outlineLevel="0" collapsed="false">
      <c r="A306" s="11" t="n">
        <f aca="false">deutsch!A306</f>
        <v>0</v>
      </c>
      <c r="B306" s="14" t="str">
        <f aca="false">deutsch!B306</f>
        <v>Typ:</v>
      </c>
      <c r="C306" s="14" t="s">
        <v>704</v>
      </c>
    </row>
    <row r="307" customFormat="false" ht="15" hidden="false" customHeight="false" outlineLevel="0" collapsed="false">
      <c r="A307" s="11" t="n">
        <f aca="false">deutsch!A307</f>
        <v>0</v>
      </c>
      <c r="B307" s="14" t="str">
        <f aca="false">deutsch!B307</f>
        <v>Übernehmen</v>
      </c>
      <c r="C307" s="14" t="s">
        <v>705</v>
      </c>
    </row>
    <row r="308" customFormat="false" ht="15" hidden="false" customHeight="false" outlineLevel="0" collapsed="false">
      <c r="A308" s="11" t="n">
        <f aca="false">deutsch!A308</f>
        <v>0</v>
      </c>
      <c r="B308" s="14" t="str">
        <f aca="false">deutsch!B308</f>
        <v>Über&amp;lappend</v>
      </c>
      <c r="C308" s="16" t="s">
        <v>573</v>
      </c>
    </row>
    <row r="309" customFormat="false" ht="15" hidden="false" customHeight="false" outlineLevel="0" collapsed="false">
      <c r="A309" s="11" t="n">
        <f aca="false">deutsch!A309</f>
        <v>0</v>
      </c>
      <c r="B309" s="14" t="str">
        <f aca="false">deutsch!B309</f>
        <v>Unbekannt</v>
      </c>
      <c r="C309" s="16" t="s">
        <v>706</v>
      </c>
    </row>
    <row r="310" customFormat="false" ht="15" hidden="false" customHeight="false" outlineLevel="0" collapsed="false">
      <c r="A310" s="11" t="n">
        <f aca="false">deutsch!A310</f>
        <v>0</v>
      </c>
      <c r="B310" s="14" t="str">
        <f aca="false">deutsch!B310</f>
        <v>Verbindungs Assistent...</v>
      </c>
      <c r="C310" s="16" t="s">
        <v>707</v>
      </c>
    </row>
    <row r="311" customFormat="false" ht="15" hidden="false" customHeight="false" outlineLevel="0" collapsed="false">
      <c r="A311" s="11" t="n">
        <f aca="false">deutsch!A311</f>
        <v>0</v>
      </c>
      <c r="B311" s="14" t="str">
        <f aca="false">deutsch!B311</f>
        <v>Ver&amp;größern</v>
      </c>
      <c r="C311" s="16" t="s">
        <v>708</v>
      </c>
    </row>
    <row r="312" customFormat="false" ht="15" hidden="false" customHeight="false" outlineLevel="0" collapsed="false">
      <c r="A312" s="11" t="n">
        <f aca="false">deutsch!A312</f>
        <v>0</v>
      </c>
      <c r="B312" s="14" t="str">
        <f aca="false">deutsch!B312</f>
        <v>Ver&amp;kleinern</v>
      </c>
      <c r="C312" s="16" t="s">
        <v>709</v>
      </c>
    </row>
    <row r="313" customFormat="false" ht="15" hidden="false" customHeight="false" outlineLevel="0" collapsed="false">
      <c r="A313" s="11" t="n">
        <f aca="false">deutsch!A313</f>
        <v>0</v>
      </c>
      <c r="B313" s="14" t="str">
        <f aca="false">deutsch!B313</f>
        <v>Teilstück entfernen</v>
      </c>
      <c r="C313" s="16" t="s">
        <v>710</v>
      </c>
    </row>
    <row r="314" customFormat="false" ht="15" hidden="false" customHeight="false" outlineLevel="0" collapsed="false">
      <c r="A314" s="11" t="n">
        <f aca="false">deutsch!A314</f>
        <v>0</v>
      </c>
      <c r="B314" s="14" t="str">
        <f aca="false">deutsch!B314</f>
        <v>Teilstück einfügen</v>
      </c>
      <c r="C314" s="16" t="s">
        <v>711</v>
      </c>
    </row>
    <row r="315" customFormat="false" ht="15" hidden="false" customHeight="false" outlineLevel="0" collapsed="false">
      <c r="A315" s="11" t="n">
        <f aca="false">deutsch!A315</f>
        <v>0</v>
      </c>
      <c r="B315" s="14" t="str">
        <f aca="false">deutsch!B315</f>
        <v>ViewPoint einfügen</v>
      </c>
      <c r="C315" s="16" t="s">
        <v>712</v>
      </c>
    </row>
    <row r="316" customFormat="false" ht="15" hidden="false" customHeight="false" outlineLevel="0" collapsed="false">
      <c r="A316" s="11" t="n">
        <f aca="false">deutsch!A316</f>
        <v>0</v>
      </c>
      <c r="B316" s="14" t="str">
        <f aca="false">deutsch!B316</f>
        <v>ViewPoint entfernen</v>
      </c>
      <c r="C316" s="16" t="s">
        <v>713</v>
      </c>
    </row>
    <row r="317" customFormat="false" ht="15" hidden="false" customHeight="false" outlineLevel="0" collapsed="false">
      <c r="A317" s="11" t="n">
        <f aca="false">deutsch!A317</f>
        <v>0</v>
      </c>
      <c r="B317" s="14" t="str">
        <f aca="false">deutsch!B317</f>
        <v>von:</v>
      </c>
      <c r="C317" s="16" t="s">
        <v>714</v>
      </c>
    </row>
    <row r="318" customFormat="false" ht="15" hidden="false" customHeight="false" outlineLevel="0" collapsed="false">
      <c r="A318" s="11" t="n">
        <f aca="false">deutsch!A318</f>
        <v>0</v>
      </c>
      <c r="B318" s="14" t="str">
        <f aca="false">deutsch!B318</f>
        <v>Vorschau</v>
      </c>
      <c r="C318" s="16" t="s">
        <v>715</v>
      </c>
    </row>
    <row r="319" customFormat="false" ht="15" hidden="false" customHeight="false" outlineLevel="0" collapsed="false">
      <c r="A319" s="11" t="n">
        <f aca="false">deutsch!A319</f>
        <v>0</v>
      </c>
      <c r="B319" s="14" t="str">
        <f aca="false">deutsch!B319</f>
        <v>Vorschau anzeigen</v>
      </c>
      <c r="C319" s="16" t="s">
        <v>716</v>
      </c>
    </row>
    <row r="320" customFormat="false" ht="15" hidden="false" customHeight="false" outlineLevel="0" collapsed="false">
      <c r="A320" s="11" t="n">
        <f aca="false">deutsch!A320</f>
        <v>0</v>
      </c>
      <c r="B320" s="14" t="str">
        <f aca="false">deutsch!B320</f>
        <v>Weiter &gt;&gt;</v>
      </c>
      <c r="C320" s="16" t="s">
        <v>717</v>
      </c>
    </row>
    <row r="321" customFormat="false" ht="15" hidden="false" customHeight="false" outlineLevel="0" collapsed="false">
      <c r="A321" s="11" t="n">
        <f aca="false">deutsch!A321</f>
        <v>0</v>
      </c>
      <c r="B321" s="14" t="str">
        <f aca="false">deutsch!B321</f>
        <v>Zeile</v>
      </c>
      <c r="C321" s="14" t="s">
        <v>718</v>
      </c>
    </row>
    <row r="322" customFormat="false" ht="93" hidden="false" customHeight="true" outlineLevel="0" collapsed="false">
      <c r="A322" s="11" t="str">
        <f aca="false">deutsch!A322</f>
        <v>OBJ_D_T Beschreibung</v>
      </c>
      <c r="B322" s="14" t="str">
        <f aca="false">deutsch!B322</f>
        <v>Immer wenn am Takteingang eine Null anliegt, wird egal welchen Pegel der Dateneingang hat, der vorhergehende Pegel am Ausgang gespeichert.\r\nLiegt amt Takteingang ein High-Pegel, und ein Low-Pegel am Dateneingang, so wird das Flip-Flop zurückgesetzt.\r\nLiegt am Takteingang ein High-Pegel, und ein High-Pegel am Dateneingang, so wird das Flip-Flop gesetzt.\r\nWenn ein D-Flip-Flop RS-Eingänge hat, so läßt es sich über diese Eingänge taktunabhängig steuern.</v>
      </c>
      <c r="C322" s="15"/>
    </row>
    <row r="323" customFormat="false" ht="22.5" hidden="false" customHeight="true" outlineLevel="0" collapsed="false">
      <c r="A323" s="11" t="str">
        <f aca="false">deutsch!A323</f>
        <v>OBJ_7SEGMENT Beschreibung</v>
      </c>
      <c r="B323" s="14" t="n">
        <f aca="false">deutsch!B323</f>
        <v>0</v>
      </c>
      <c r="C323" s="15"/>
    </row>
    <row r="324" customFormat="false" ht="42.75" hidden="false" customHeight="true" outlineLevel="0" collapsed="false">
      <c r="A324" s="11" t="str">
        <f aca="false">deutsch!A324</f>
        <v>OBJ_AND Beschreibung</v>
      </c>
      <c r="B324" s="14" t="str">
        <f aca="false">deutsch!B324</f>
        <v>Der Ausgang Q ist nur dann 1, wenn alle Eingänge 1 sind.\r\nDer Ausgang Q ist dann 0, wenn mindestens ein Eingang 0 ist.</v>
      </c>
      <c r="C324" s="15"/>
    </row>
    <row r="325" customFormat="false" ht="15" hidden="false" customHeight="false" outlineLevel="0" collapsed="false">
      <c r="A325" s="11" t="str">
        <f aca="false">deutsch!A325</f>
        <v>OBJ_BCDCOUNTER Beschreibung</v>
      </c>
      <c r="B325" s="14" t="str">
        <f aca="false">deutsch!B325</f>
        <v>BCD Zähler</v>
      </c>
      <c r="C325" s="15"/>
    </row>
    <row r="326" customFormat="false" ht="15" hidden="false" customHeight="false" outlineLevel="0" collapsed="false">
      <c r="A326" s="11" t="str">
        <f aca="false">deutsch!A326</f>
        <v>OBJ_BCDtoDEZ Beschreibung</v>
      </c>
      <c r="B326" s="14" t="str">
        <f aca="false">deutsch!B326</f>
        <v>Kodekonverter von BCD nach Dezimal</v>
      </c>
      <c r="C326" s="15"/>
    </row>
    <row r="327" customFormat="false" ht="15" hidden="false" customHeight="false" outlineLevel="0" collapsed="false">
      <c r="A327" s="11" t="str">
        <f aca="false">deutsch!A327</f>
        <v>OBJ_BCDto7SEGMENT Beschreibung</v>
      </c>
      <c r="B327" s="14" t="str">
        <f aca="false">deutsch!B327</f>
        <v>Kodekonverter von BCD nach 7-Segment</v>
      </c>
      <c r="C327" s="15"/>
    </row>
    <row r="328" customFormat="false" ht="15" hidden="false" customHeight="false" outlineLevel="0" collapsed="false">
      <c r="A328" s="11" t="str">
        <f aca="false">deutsch!A328</f>
        <v>OBJ_BINARYCOUNTER Beschreibung</v>
      </c>
      <c r="B328" s="14" t="n">
        <f aca="false">deutsch!B328</f>
        <v>0</v>
      </c>
      <c r="C328" s="15"/>
    </row>
    <row r="329" customFormat="false" ht="15" hidden="false" customHeight="false" outlineLevel="0" collapsed="false">
      <c r="A329" s="11" t="str">
        <f aca="false">deutsch!A329</f>
        <v>OBJ_DIVIDER Beschreibung</v>
      </c>
      <c r="B329" s="14" t="str">
        <f aca="false">deutsch!B329</f>
        <v>Frequenzteile mit einstelbarem Teilerverhältnis</v>
      </c>
      <c r="C329" s="15"/>
    </row>
    <row r="330" customFormat="false" ht="15" hidden="false" customHeight="false" outlineLevel="0" collapsed="false">
      <c r="A330" s="11" t="str">
        <f aca="false">deutsch!A330</f>
        <v>OBJ_GENERIC Beschreibung</v>
      </c>
      <c r="B330" s="14" t="n">
        <f aca="false">deutsch!B330</f>
        <v>0</v>
      </c>
      <c r="C330" s="15"/>
    </row>
    <row r="331" customFormat="false" ht="105" hidden="false" customHeight="false" outlineLevel="0" collapsed="false">
      <c r="A331" s="11" t="str">
        <f aca="false">deutsch!A331</f>
        <v>OBJ_JK_T Beschreibung</v>
      </c>
      <c r="B331" s="14" t="str">
        <f aca="false">deutsch!B331</f>
        <v>Liegt kein High-Pegel am Takteingang, so wird der an den Ausgängen anstehende Pegel gespeichert.\r\nLiegt am Setzeingang(J) und am Takteingang(C) ein High-Pegel, so wird das Flip-Flop gesetzt.\r\nLiegt am Rücksetzeingang(K) und am Takteingang ein High-Pegel, so wird das Flip-Flop zurückgesetzt.\r\nLiegt an beiden Steuereingängen ein High-Pegel, so wird der gespeicherte Wert gewechselt, d.h. aus High wird Low, aus Low wird High.</v>
      </c>
      <c r="C331" s="15"/>
    </row>
    <row r="332" customFormat="false" ht="15" hidden="false" customHeight="false" outlineLevel="0" collapsed="false">
      <c r="A332" s="11" t="str">
        <f aca="false">deutsch!A332</f>
        <v>OBJ_LED Beschreibung</v>
      </c>
      <c r="B332" s="14" t="str">
        <f aca="false">deutsch!B332</f>
        <v>Leuchtdiode zum Anzeigen von High/Low Pegel</v>
      </c>
      <c r="C332" s="15"/>
    </row>
    <row r="333" customFormat="false" ht="30" hidden="false" customHeight="false" outlineLevel="0" collapsed="false">
      <c r="A333" s="11" t="str">
        <f aca="false">deutsch!A333</f>
        <v>OBJ_NAND Beschreibung</v>
      </c>
      <c r="B333" s="14" t="str">
        <f aca="false">deutsch!B333</f>
        <v>Der Ausgang Q ist 0, wenn alle Eingänge 1 sind. \r\nDer Ausgang Q ist 1, wenn mindestens ein Eingang 0 ist.</v>
      </c>
      <c r="C333" s="15"/>
    </row>
    <row r="334" customFormat="false" ht="30" hidden="false" customHeight="false" outlineLevel="0" collapsed="false">
      <c r="A334" s="11" t="str">
        <f aca="false">deutsch!A334</f>
        <v>OBJ_NOR Beschreibung</v>
      </c>
      <c r="B334" s="14" t="str">
        <f aca="false">deutsch!B334</f>
        <v>Der Ausgang Q ist 1, wenn alle Eingänge 0 sind.\r\nDer Ausgang Q ist 0, wenn mindestens ein Eingang 1 ist.</v>
      </c>
      <c r="C334" s="15"/>
    </row>
    <row r="335" customFormat="false" ht="30" hidden="false" customHeight="false" outlineLevel="0" collapsed="false">
      <c r="A335" s="11" t="str">
        <f aca="false">deutsch!A335</f>
        <v>OBJ_NOT Beschreibung</v>
      </c>
      <c r="B335" s="14" t="str">
        <f aca="false">deutsch!B335</f>
        <v>Der Ausgang Q ist dann 1, wenn der Eingang 0 ist.\r\nDer Ausgang Q ist dann 0, wenn der Eingang 1 ist.</v>
      </c>
      <c r="C335" s="15"/>
    </row>
    <row r="336" customFormat="false" ht="30" hidden="false" customHeight="false" outlineLevel="0" collapsed="false">
      <c r="A336" s="11" t="str">
        <f aca="false">deutsch!A336</f>
        <v>OBJ_OR Beschreibung</v>
      </c>
      <c r="B336" s="14" t="str">
        <f aca="false">deutsch!B336</f>
        <v>Der Ausgang Q ist dann 1, wenn mindestens ein Eingang 1 ist.\r\nDer Ausgang Q ist nur dann 0, wenn alle Eingänge 0 sind.</v>
      </c>
    </row>
    <row r="337" customFormat="false" ht="15" hidden="false" customHeight="false" outlineLevel="0" collapsed="false">
      <c r="A337" s="11" t="str">
        <f aca="false">deutsch!A337</f>
        <v>OBJ_POWERTASTER Beschreibung</v>
      </c>
      <c r="B337" s="14" t="str">
        <f aca="false">deutsch!B337</f>
        <v>Spannungsquelle als Taster</v>
      </c>
    </row>
    <row r="338" customFormat="false" ht="15" hidden="false" customHeight="false" outlineLevel="0" collapsed="false">
      <c r="A338" s="11" t="str">
        <f aca="false">deutsch!A338</f>
        <v>OBJ_POWER Beschreibung</v>
      </c>
      <c r="B338" s="14" t="str">
        <f aca="false">deutsch!B338</f>
        <v>Spannungsquelle</v>
      </c>
    </row>
    <row r="339" customFormat="false" ht="105" hidden="false" customHeight="false" outlineLevel="0" collapsed="false">
      <c r="A339" s="11" t="str">
        <f aca="false">deutsch!A339</f>
        <v>OBJ_RS Beschreibung</v>
      </c>
      <c r="B339" s="14" t="str">
        <f aca="false">deutsch!B339</f>
        <v>Das RS-Flip-Flop ist ein bistabiles Element und ist der Grundbaustein für alle Flip-Flops in der Digitaltechnik.\r\n\r\nSetzen: Bei H-Pegel am S-Eingang wird der Ausgang Q1 auf H-Pegel gesetzt.\r\nSpeichern: Führt der S-Eingang L-Pegel so bleibt der Ausgang Q1 unverändert.\r\nRücksetzen: Wird der R-Eingang mit H-Pegel beschaltet, wird der Ausgang Q1 auf L-Pegel gesetzt.\r\nUnbestimmt: Werden beide Eingänge auf H-Pegel gesetzt, führen die Ausgänge zufällige Pegel.</v>
      </c>
    </row>
    <row r="340" customFormat="false" ht="105" hidden="false" customHeight="false" outlineLevel="0" collapsed="false">
      <c r="A340" s="11" t="str">
        <f aca="false">deutsch!A340</f>
        <v>OBJ_RS_T Beschreibung</v>
      </c>
      <c r="B340" s="14" t="str">
        <f aca="false">deutsch!B340</f>
        <v>Liegt kein High-Pegel am Takteingang, so wird der an den Ausgängen anstehende Pegel gespeichert.\r\nLiegt am Setzeingang(J) und am Takteingang(C) ein High-Pegel, so wird das Flip-Flop gesetzt.\r\nLiegt am Rücksetzeingang(K) und am Takteingang ein High-Pegel, so wird das Flip-Flop zurückgesetzt.\r\nLiegt an beiden Steuereingängen ein High-Pegel, so wird der gespeicherte Wert gewechselt, d.h. aus High wird Low, aus Low wird High.</v>
      </c>
    </row>
    <row r="341" customFormat="false" ht="15" hidden="false" customHeight="false" outlineLevel="0" collapsed="false">
      <c r="A341" s="11" t="str">
        <f aca="false">deutsch!A341</f>
        <v>OBJ_SWITCH_AUS Beschreibung</v>
      </c>
      <c r="B341" s="14" t="str">
        <f aca="false">deutsch!B341</f>
        <v>Einfacher 1xAus Schalter</v>
      </c>
    </row>
    <row r="342" customFormat="false" ht="15" hidden="false" customHeight="false" outlineLevel="0" collapsed="false">
      <c r="A342" s="11" t="str">
        <f aca="false">deutsch!A342</f>
        <v>OBJ_SWITCH_UM Beschreibung</v>
      </c>
      <c r="B342" s="14" t="str">
        <f aca="false">deutsch!B342</f>
        <v>Einfacher 1xUm Schalter</v>
      </c>
    </row>
    <row r="343" customFormat="false" ht="15" hidden="false" customHeight="false" outlineLevel="0" collapsed="false">
      <c r="A343" s="11" t="str">
        <f aca="false">deutsch!A343</f>
        <v>OBJ_TAKT Beschreibung</v>
      </c>
      <c r="B343" s="14" t="str">
        <f aca="false">deutsch!B343</f>
        <v>Taktgenerator mit einstellbarer Frequenz</v>
      </c>
    </row>
    <row r="344" customFormat="false" ht="15" hidden="false" customHeight="false" outlineLevel="0" collapsed="false">
      <c r="A344" s="11" t="str">
        <f aca="false">deutsch!A344</f>
        <v>OBJ_TASTER Beschreibung</v>
      </c>
      <c r="B344" s="14" t="str">
        <f aca="false">deutsch!B344</f>
        <v>Taster mit einstellbarer Grundeistellung</v>
      </c>
    </row>
    <row r="345" customFormat="false" ht="30" hidden="false" customHeight="false" outlineLevel="0" collapsed="false">
      <c r="A345" s="11" t="str">
        <f aca="false">deutsch!A345</f>
        <v>OBJ_XNOR Beschreibung</v>
      </c>
      <c r="B345" s="14" t="str">
        <f aca="false">deutsch!B345</f>
        <v>Der Ausgang Q ist 0, wenn alle Einänge unterschiedlich sind.\r\nDer Ausgang Q ist 1, wenn alle Eingänge gleich sind.</v>
      </c>
    </row>
    <row r="346" customFormat="false" ht="30" hidden="false" customHeight="false" outlineLevel="0" collapsed="false">
      <c r="A346" s="11" t="str">
        <f aca="false">deutsch!A346</f>
        <v>OBJ_XOR Beschreibung</v>
      </c>
      <c r="B346" s="14" t="str">
        <f aca="false">deutsch!B346</f>
        <v>Der Ausgang Q ist 1, wenn alle Einänge unterschiedlich sind.\r\nDer Ausgang Q ist 0, wenn alle Eingänge gleich sind.</v>
      </c>
    </row>
    <row r="347" customFormat="false" ht="95.25" hidden="false" customHeight="true" outlineLevel="0" collapsed="false">
      <c r="A347" s="11" t="str">
        <f aca="false">deutsch!A347</f>
        <v>OBJ_D_R_T Beschreibung</v>
      </c>
      <c r="B347" s="14" t="str">
        <f aca="false">deutsch!B347</f>
        <v>Immer wenn am Takteingang eine Null anliegt, wird egal welchen Pegel der Dateneingang hat, der vorhergehende Pegel am Ausgang
gespeichert.\r\nLiegt amt Takteingang ein High-Pegel, und ein Low-Pegel am Dateneingang, so wird das Flip-Flop zurückgesetzt.\r\nLiegt am Takteingang ein High-Pegel, und ein High-Pegel am Dateneingang, so wird das Flip-Flop gesetzt.\r\nWenn ein D-Flip-Flop RS-Eingänge hat, so läßt es sich über diese Eingänge taktunabhängig steuern.</v>
      </c>
    </row>
    <row r="348" customFormat="false" ht="57" hidden="false" customHeight="true" outlineLevel="0" collapsed="false">
      <c r="A348" s="11" t="str">
        <f aca="false">deutsch!A348</f>
        <v>OBJ_XOR Beschreibung</v>
      </c>
      <c r="B348" s="14" t="str">
        <f aca="false">deutsch!B348</f>
        <v>Der Ausgang Q ist 1, wenn alle Einänge unterschiedlich sind.\r\nDer Ausgang Q ist 0, wenn alle Eingänge gleich sind.</v>
      </c>
    </row>
    <row r="349" customFormat="false" ht="102.75" hidden="false" customHeight="true" outlineLevel="0" collapsed="false">
      <c r="A349" s="11" t="str">
        <f aca="false">deutsch!A349</f>
        <v>OBJ_D_SR_T Beschreibung</v>
      </c>
      <c r="B349" s="14" t="str">
        <f aca="false">deutsch!B349</f>
        <v>Immer wenn am Takteingang eine Null anliegt, wird egal welchen Pegel der Dateneingang hat, der vorhergehende Pegel am Ausgang
gespeichert.\r\nLiegt amt Takteingang ein High-Pegel, und ein Low-Pegel am Dateneingang, so wird das Flip-Flop zurückgesetzt.\r\nLiegt am Takteingang ein High-Pegel, und ein High-Pegel am Dateneingang, so wird das Flip-Flop gesetzt.\r\nWenn ein D-Flip-Flop RS-Eingänge hat, so läßt es sich über diese Eingänge taktunabhängig steuern.</v>
      </c>
    </row>
    <row r="350" customFormat="false" ht="99.75" hidden="false" customHeight="true" outlineLevel="0" collapsed="false">
      <c r="A350" s="11" t="str">
        <f aca="false">deutsch!A350</f>
        <v>OBJ_JK_R_T Beschreibung</v>
      </c>
      <c r="B350" s="14" t="str">
        <f aca="false">deutsch!B350</f>
        <v>Liegt kein High-Pegel am Takteingang, so wird der an den Ausgängen anstehende Pegel gespeichert.\r\nLiegt am Setzeingang(J) und am Takteingang(C) ein High-Pegel, so wird das Flip-Flop gesetzt.\r\nLiegt am Rücksetzeingang(K) und am Takteingang ein High-Pegel, so wird das Flip-Flop zurückgesetzt.\r\nLiegt an beiden Steuereingängen ein High-Pegel, so wird der gespeicherte Wert gewechselt, d.h. aus High wird Low, aus Low wird High.</v>
      </c>
    </row>
    <row r="351" customFormat="false" ht="94.5" hidden="false" customHeight="true" outlineLevel="0" collapsed="false">
      <c r="A351" s="11" t="str">
        <f aca="false">deutsch!A351</f>
        <v>OBJ_JK_RS_T Beschreibung</v>
      </c>
      <c r="B351" s="14" t="str">
        <f aca="false">deutsch!B351</f>
        <v>Liegt kein High-Pegel am Takteingang, so wird der an den Ausgängen anstehende Pegel gespeichert.\r\nLiegt am Setzeingang(J) und am Takteingang(C) ein High-Pegel, so wird das Flip-Flop gesetzt.\r\nLiegt am Rücksetzeingang(K) und am Takteingang ein High-Pegel, so wird das Flip-Flop zurückgesetzt.\r\nLiegt an beiden Steuereingängen ein High-Pegel, so wird der gespeicherte Wert gewechselt, d.h. aus High wird Low, aus Low wird High.</v>
      </c>
    </row>
    <row r="352" customFormat="false" ht="57" hidden="false" customHeight="true" outlineLevel="0" collapsed="false">
      <c r="A352" s="11" t="str">
        <f aca="false">deutsch!A352</f>
        <v>OBJ_T Beschreibung</v>
      </c>
      <c r="B352" s="14" t="str">
        <f aca="false">deutsch!B352</f>
        <v>Ein T-Flip-Flop wechselt mit jedem Taktimpuls seinen Ausgangszustand. Verbindet man die Eingänge eines JK-FF mit H-Pegelm so erhält man ein T-FF. Es hat nur einen Takteingang.\r\n\r\nVergleicht man die Frequenzen von Eingangs- und Ausgangsignal, so ergibt sich eine Halbierung der Frequenz des Ausgangssignals. Damit eignet sich das T-FF als Frequenzteiler.</v>
      </c>
    </row>
    <row r="353" customFormat="false" ht="18" hidden="false" customHeight="true" outlineLevel="0" collapsed="false">
      <c r="A353" s="11" t="n">
        <f aca="false">deutsch!A353</f>
        <v>0</v>
      </c>
      <c r="B353" s="14" t="str">
        <f aca="false">deutsch!B353</f>
        <v>freier Hauptspeicher:</v>
      </c>
      <c r="C353" s="3" t="s">
        <v>719</v>
      </c>
    </row>
    <row r="354" customFormat="false" ht="18.75" hidden="false" customHeight="true" outlineLevel="0" collapsed="false">
      <c r="A354" s="11" t="n">
        <f aca="false">deutsch!A354</f>
        <v>0</v>
      </c>
      <c r="B354" s="14" t="str">
        <f aca="false">deutsch!B354</f>
        <v>Plattenplatz:</v>
      </c>
      <c r="C354" s="3" t="s">
        <v>720</v>
      </c>
    </row>
    <row r="355" customFormat="false" ht="18.75" hidden="false" customHeight="true" outlineLevel="0" collapsed="false">
      <c r="A355" s="11" t="n">
        <f aca="false">deutsch!A355</f>
        <v>0</v>
      </c>
      <c r="B355" s="14" t="str">
        <f aca="false">deutsch!B355</f>
        <v>%lu KB auf Laufwerk %c: frei</v>
      </c>
      <c r="C355" s="3" t="s">
        <v>721</v>
      </c>
    </row>
    <row r="356" customFormat="false" ht="19.5" hidden="false" customHeight="true" outlineLevel="0" collapsed="false">
      <c r="A356" s="11" t="n">
        <f aca="false">deutsch!A356</f>
        <v>0</v>
      </c>
      <c r="B356" s="14" t="str">
        <f aca="false">deutsch!B356</f>
        <v>Schalter</v>
      </c>
      <c r="C356" s="3" t="s">
        <v>722</v>
      </c>
    </row>
    <row r="357" customFormat="false" ht="20.25" hidden="false" customHeight="true" outlineLevel="0" collapsed="false">
      <c r="A357" s="11" t="n">
        <f aca="false">deutsch!A357</f>
        <v>0</v>
      </c>
      <c r="B357" s="14" t="str">
        <f aca="false">deutsch!B357</f>
        <v>Zähler</v>
      </c>
      <c r="C357" s="3" t="s">
        <v>723</v>
      </c>
    </row>
    <row r="358" customFormat="false" ht="20.25" hidden="false" customHeight="true" outlineLevel="0" collapsed="false">
      <c r="A358" s="11" t="n">
        <f aca="false">deutsch!A358</f>
        <v>0</v>
      </c>
      <c r="B358" s="14" t="str">
        <f aca="false">deutsch!B358</f>
        <v>FlipFlop</v>
      </c>
      <c r="C358" s="3" t="s">
        <v>500</v>
      </c>
    </row>
    <row r="359" customFormat="false" ht="20.25" hidden="false" customHeight="true" outlineLevel="0" collapsed="false">
      <c r="A359" s="11" t="n">
        <f aca="false">deutsch!A359</f>
        <v>0</v>
      </c>
      <c r="B359" s="14" t="str">
        <f aca="false">deutsch!B359</f>
        <v>Letzte Datei</v>
      </c>
      <c r="C359" s="3" t="s">
        <v>502</v>
      </c>
    </row>
    <row r="360" customFormat="false" ht="20.25" hidden="false" customHeight="true" outlineLevel="0" collapsed="false">
      <c r="A360" s="11" t="n">
        <f aca="false">deutsch!A360</f>
        <v>0</v>
      </c>
      <c r="B360" s="14" t="str">
        <f aca="false">deutsch!B360</f>
        <v>Powertaster Grundeinstellungen</v>
      </c>
      <c r="C360" s="3" t="s">
        <v>724</v>
      </c>
    </row>
    <row r="361" customFormat="false" ht="17.25" hidden="false" customHeight="true" outlineLevel="0" collapsed="false">
      <c r="A361" s="11" t="n">
        <f aca="false">deutsch!A361</f>
        <v>0</v>
      </c>
      <c r="B361" s="14" t="str">
        <f aca="false">deutsch!B361</f>
        <v>O&amp;sziloskop</v>
      </c>
      <c r="C361" s="3" t="s">
        <v>725</v>
      </c>
    </row>
    <row r="362" customFormat="false" ht="15" hidden="false" customHeight="true" outlineLevel="0" collapsed="false">
      <c r="A362" s="11" t="n">
        <f aca="false">deutsch!A362</f>
        <v>0</v>
      </c>
      <c r="B362" s="14" t="str">
        <f aca="false">deutsch!B362</f>
        <v>Mehr Sprachen</v>
      </c>
      <c r="C362" s="3" t="s">
        <v>726</v>
      </c>
    </row>
    <row r="363" customFormat="false" ht="15.75" hidden="false" customHeight="true" outlineLevel="0" collapsed="false">
      <c r="A363" s="11" t="n">
        <f aca="false">deutsch!A363</f>
        <v>0</v>
      </c>
      <c r="B363" s="14" t="str">
        <f aca="false">deutsch!B363</f>
        <v>Unterstützung der Hardwareschnittstellen</v>
      </c>
      <c r="C363" s="3" t="s">
        <v>727</v>
      </c>
    </row>
    <row r="364" customFormat="false" ht="15.75" hidden="false" customHeight="true" outlineLevel="0" collapsed="false">
      <c r="A364" s="11" t="n">
        <f aca="false">deutsch!A364</f>
        <v>0</v>
      </c>
      <c r="B364" s="14" t="str">
        <f aca="false">deutsch!B364</f>
        <v>Makro- oder Modulgenerierung für Objekte</v>
      </c>
      <c r="C364" s="3" t="s">
        <v>728</v>
      </c>
    </row>
    <row r="365" customFormat="false" ht="15.75" hidden="false" customHeight="true" outlineLevel="0" collapsed="false">
      <c r="A365" s="11" t="n">
        <f aca="false">deutsch!A365</f>
        <v>0</v>
      </c>
      <c r="B365" s="14" t="str">
        <f aca="false">deutsch!B365</f>
        <v>Bessere Leitungsführung</v>
      </c>
      <c r="C365" s="3" t="s">
        <v>729</v>
      </c>
    </row>
    <row r="366" customFormat="false" ht="15" hidden="false" customHeight="true" outlineLevel="0" collapsed="false">
      <c r="A366" s="11" t="n">
        <f aca="false">deutsch!A366</f>
        <v>0</v>
      </c>
      <c r="B366" s="14" t="str">
        <f aca="false">deutsch!B366</f>
        <v>LINUX Portierung</v>
      </c>
      <c r="C366" s="3" t="s">
        <v>730</v>
      </c>
    </row>
    <row r="367" customFormat="false" ht="15" hidden="false" customHeight="true" outlineLevel="0" collapsed="false">
      <c r="A367" s="11" t="n">
        <f aca="false">deutsch!A367</f>
        <v>0</v>
      </c>
      <c r="B367" s="14" t="str">
        <f aca="false">deutsch!B367</f>
        <v>HowTo wie man neue Sprachdateien mit Excel erzeugt</v>
      </c>
      <c r="C367" s="3" t="s">
        <v>731</v>
      </c>
    </row>
    <row r="368" customFormat="false" ht="16.5" hidden="false" customHeight="true" outlineLevel="0" collapsed="false">
      <c r="A368" s="11" t="n">
        <f aca="false">deutsch!A368</f>
        <v>0</v>
      </c>
      <c r="B368" s="14" t="str">
        <f aca="false">deutsch!B368</f>
        <v>High</v>
      </c>
      <c r="C368" s="3" t="s">
        <v>732</v>
      </c>
    </row>
    <row r="369" customFormat="false" ht="15" hidden="false" customHeight="true" outlineLevel="0" collapsed="false">
      <c r="A369" s="11" t="n">
        <f aca="false">deutsch!A369</f>
        <v>0</v>
      </c>
      <c r="B369" s="14" t="str">
        <f aca="false">deutsch!B369</f>
        <v>Low</v>
      </c>
      <c r="C369" s="3" t="s">
        <v>733</v>
      </c>
    </row>
    <row r="370" customFormat="false" ht="20.25" hidden="false" customHeight="true" outlineLevel="0" collapsed="false">
      <c r="A370" s="11" t="n">
        <f aca="false">deutsch!A370</f>
        <v>0</v>
      </c>
      <c r="B370" s="14" t="str">
        <f aca="false">deutsch!B370</f>
        <v>Allgemeine Objekteigenschaften</v>
      </c>
      <c r="C370" s="3" t="s">
        <v>734</v>
      </c>
    </row>
    <row r="371" customFormat="false" ht="20.25" hidden="false" customHeight="true" outlineLevel="0" collapsed="false">
      <c r="A371" s="11" t="n">
        <f aca="false">deutsch!A371</f>
        <v>0</v>
      </c>
      <c r="B371" s="14" t="str">
        <f aca="false">deutsch!B371</f>
        <v>Installationsprogramm</v>
      </c>
      <c r="C371" s="3" t="s">
        <v>735</v>
      </c>
    </row>
    <row r="372" customFormat="false" ht="20.25" hidden="false" customHeight="true" outlineLevel="0" collapsed="false">
      <c r="A372" s="11" t="n">
        <f aca="false">deutsch!A372</f>
        <v>0</v>
      </c>
      <c r="B372" s="14" t="str">
        <f aca="false">deutsch!B372</f>
        <v>Ich möchte in Zukunft folgende Funktion:</v>
      </c>
      <c r="C372" s="3" t="s">
        <v>736</v>
      </c>
    </row>
    <row r="373" customFormat="false" ht="20.25" hidden="false" customHeight="true" outlineLevel="0" collapsed="false">
      <c r="A373" s="11" t="n">
        <f aca="false">deutsch!A373</f>
        <v>0</v>
      </c>
      <c r="B373" s="14" t="str">
        <f aca="false">deutsch!B373</f>
        <v>Konverter</v>
      </c>
      <c r="C373" s="3" t="s">
        <v>737</v>
      </c>
    </row>
    <row r="374" customFormat="false" ht="20.25" hidden="false" customHeight="true" outlineLevel="0" collapsed="false">
      <c r="A374" s="11" t="n">
        <f aca="false">deutsch!A374</f>
        <v>0</v>
      </c>
      <c r="B374" s="14" t="str">
        <f aca="false">deutsch!B374</f>
        <v>Utilitis</v>
      </c>
      <c r="C374" s="3" t="s">
        <v>738</v>
      </c>
    </row>
    <row r="375" customFormat="false" ht="20.25" hidden="false" customHeight="true" outlineLevel="0" collapsed="false">
      <c r="A375" s="11" t="str">
        <f aca="false">deutsch!A375</f>
        <v>OBJ_JK_SR_T Beschreibung</v>
      </c>
      <c r="B375" s="14" t="n">
        <f aca="false">deutsch!B375</f>
        <v>0</v>
      </c>
    </row>
    <row r="376" customFormat="false" ht="15" hidden="false" customHeight="false" outlineLevel="0" collapsed="false">
      <c r="A376" s="11"/>
    </row>
    <row r="377" customFormat="false" ht="15" hidden="false" customHeight="false" outlineLevel="0" collapsed="false">
      <c r="A377" s="11"/>
    </row>
    <row r="378" customFormat="false" ht="15" hidden="false" customHeight="false" outlineLevel="0" collapsed="false">
      <c r="A378" s="11"/>
    </row>
    <row r="379" customFormat="false" ht="15" hidden="false" customHeight="false" outlineLevel="0" collapsed="false">
      <c r="A379" s="11"/>
    </row>
    <row r="380" customFormat="false" ht="15" hidden="false" customHeight="false" outlineLevel="0" collapsed="false">
      <c r="A380" s="11"/>
    </row>
    <row r="381" customFormat="false" ht="15" hidden="false" customHeight="false" outlineLevel="0" collapsed="false">
      <c r="A381" s="11"/>
    </row>
    <row r="382" customFormat="false" ht="15" hidden="false" customHeight="false" outlineLevel="0" collapsed="false">
      <c r="A382" s="11"/>
    </row>
    <row r="383" customFormat="false" ht="15" hidden="false" customHeight="false" outlineLevel="0" collapsed="false">
      <c r="A383" s="11"/>
    </row>
    <row r="384" customFormat="false" ht="15" hidden="false" customHeight="false" outlineLevel="0" collapsed="false">
      <c r="A384" s="11"/>
    </row>
    <row r="385" customFormat="false" ht="15" hidden="false" customHeight="false" outlineLevel="0" collapsed="false">
      <c r="A385" s="11"/>
    </row>
    <row r="386" customFormat="false" ht="15" hidden="false" customHeight="false" outlineLevel="0" collapsed="false">
      <c r="A386" s="11"/>
    </row>
    <row r="387" customFormat="false" ht="15" hidden="false" customHeight="false" outlineLevel="0" collapsed="false">
      <c r="A387" s="11"/>
    </row>
    <row r="388" customFormat="false" ht="15" hidden="false" customHeight="false" outlineLevel="0" collapsed="false">
      <c r="A388" s="11"/>
    </row>
    <row r="389" customFormat="false" ht="15" hidden="false" customHeight="false" outlineLevel="0" collapsed="false">
      <c r="A389" s="11"/>
    </row>
    <row r="390" customFormat="false" ht="15" hidden="false" customHeight="false" outlineLevel="0" collapsed="false">
      <c r="A390" s="11"/>
    </row>
    <row r="391" customFormat="false" ht="15" hidden="false" customHeight="false" outlineLevel="0" collapsed="false">
      <c r="A391" s="11"/>
    </row>
    <row r="392" customFormat="false" ht="15" hidden="false" customHeight="false" outlineLevel="0" collapsed="false">
      <c r="A392" s="11"/>
    </row>
    <row r="393" customFormat="false" ht="15" hidden="false" customHeight="false" outlineLevel="0" collapsed="false">
      <c r="A393" s="11"/>
    </row>
    <row r="394" customFormat="false" ht="15" hidden="false" customHeight="false" outlineLevel="0" collapsed="false">
      <c r="A394" s="11"/>
    </row>
    <row r="395" customFormat="false" ht="15" hidden="false" customHeight="false" outlineLevel="0" collapsed="false">
      <c r="A395" s="11"/>
    </row>
    <row r="396" customFormat="false" ht="15" hidden="false" customHeight="false" outlineLevel="0" collapsed="false">
      <c r="A396" s="11"/>
    </row>
    <row r="397" customFormat="false" ht="15" hidden="false" customHeight="false" outlineLevel="0" collapsed="false">
      <c r="A397" s="11"/>
    </row>
    <row r="398" customFormat="false" ht="15" hidden="false" customHeight="false" outlineLevel="0" collapsed="false">
      <c r="A398" s="11"/>
    </row>
    <row r="399" customFormat="false" ht="15" hidden="false" customHeight="false" outlineLevel="0" collapsed="false">
      <c r="A399" s="11"/>
    </row>
    <row r="400" customFormat="false" ht="15" hidden="false" customHeight="false" outlineLevel="0" collapsed="false">
      <c r="A400" s="11"/>
    </row>
    <row r="401" customFormat="false" ht="15" hidden="false" customHeight="false" outlineLevel="0" collapsed="false">
      <c r="A401" s="11"/>
    </row>
    <row r="402" customFormat="false" ht="15" hidden="false" customHeight="false" outlineLevel="0" collapsed="false">
      <c r="A402" s="11"/>
    </row>
    <row r="403" customFormat="false" ht="15" hidden="false" customHeight="false" outlineLevel="0" collapsed="false">
      <c r="A403" s="11"/>
    </row>
    <row r="404" customFormat="false" ht="15" hidden="false" customHeight="false" outlineLevel="0" collapsed="false">
      <c r="A404" s="11"/>
    </row>
    <row r="405" customFormat="false" ht="15" hidden="false" customHeight="false" outlineLevel="0" collapsed="false">
      <c r="A405" s="11"/>
    </row>
    <row r="406" customFormat="false" ht="15" hidden="false" customHeight="false" outlineLevel="0" collapsed="false">
      <c r="A406" s="11"/>
    </row>
    <row r="407" customFormat="false" ht="15" hidden="false" customHeight="false" outlineLevel="0" collapsed="false">
      <c r="A407" s="11"/>
    </row>
    <row r="408" customFormat="false" ht="15" hidden="false" customHeight="false" outlineLevel="0" collapsed="false">
      <c r="A408" s="11"/>
    </row>
    <row r="409" customFormat="false" ht="15" hidden="false" customHeight="false" outlineLevel="0" collapsed="false">
      <c r="A409" s="11"/>
    </row>
    <row r="410" customFormat="false" ht="15" hidden="false" customHeight="false" outlineLevel="0" collapsed="false">
      <c r="A410" s="11"/>
    </row>
    <row r="411" customFormat="false" ht="15" hidden="false" customHeight="false" outlineLevel="0" collapsed="false">
      <c r="A411" s="11"/>
    </row>
    <row r="412" customFormat="false" ht="15" hidden="false" customHeight="false" outlineLevel="0" collapsed="false">
      <c r="A412" s="11"/>
    </row>
    <row r="413" customFormat="false" ht="15" hidden="false" customHeight="false" outlineLevel="0" collapsed="false">
      <c r="A413" s="11"/>
    </row>
    <row r="414" customFormat="false" ht="15" hidden="false" customHeight="false" outlineLevel="0" collapsed="false">
      <c r="A414" s="11"/>
    </row>
    <row r="415" customFormat="false" ht="15" hidden="false" customHeight="false" outlineLevel="0" collapsed="false">
      <c r="A415" s="11"/>
    </row>
    <row r="416" customFormat="false" ht="15" hidden="false" customHeight="false" outlineLevel="0" collapsed="false">
      <c r="A416" s="11"/>
    </row>
    <row r="417" customFormat="false" ht="15" hidden="false" customHeight="false" outlineLevel="0" collapsed="false">
      <c r="A417" s="11"/>
    </row>
    <row r="418" customFormat="false" ht="15" hidden="false" customHeight="false" outlineLevel="0" collapsed="false">
      <c r="A418" s="11"/>
    </row>
    <row r="419" customFormat="false" ht="15" hidden="false" customHeight="false" outlineLevel="0" collapsed="false">
      <c r="A419" s="11"/>
    </row>
    <row r="420" customFormat="false" ht="15" hidden="false" customHeight="false" outlineLevel="0" collapsed="false">
      <c r="A420" s="11"/>
    </row>
    <row r="421" customFormat="false" ht="15" hidden="false" customHeight="false" outlineLevel="0" collapsed="false">
      <c r="A421" s="11"/>
    </row>
    <row r="422" customFormat="false" ht="15" hidden="false" customHeight="false" outlineLevel="0" collapsed="false">
      <c r="A422" s="11"/>
    </row>
    <row r="423" customFormat="false" ht="15" hidden="false" customHeight="false" outlineLevel="0" collapsed="false">
      <c r="A423" s="11"/>
    </row>
    <row r="424" customFormat="false" ht="15" hidden="false" customHeight="false" outlineLevel="0" collapsed="false">
      <c r="A424" s="11"/>
    </row>
    <row r="425" customFormat="false" ht="15" hidden="false" customHeight="false" outlineLevel="0" collapsed="false">
      <c r="A425" s="11"/>
    </row>
    <row r="426" customFormat="false" ht="15" hidden="false" customHeight="false" outlineLevel="0" collapsed="false">
      <c r="A426" s="11"/>
    </row>
    <row r="427" customFormat="false" ht="15" hidden="false" customHeight="false" outlineLevel="0" collapsed="false">
      <c r="A427" s="11"/>
    </row>
    <row r="428" customFormat="false" ht="15" hidden="false" customHeight="false" outlineLevel="0" collapsed="false">
      <c r="A428" s="11"/>
    </row>
    <row r="429" customFormat="false" ht="15" hidden="false" customHeight="false" outlineLevel="0" collapsed="false">
      <c r="A429" s="11"/>
    </row>
    <row r="430" customFormat="false" ht="15" hidden="false" customHeight="false" outlineLevel="0" collapsed="false">
      <c r="A430" s="11"/>
    </row>
    <row r="431" customFormat="false" ht="15" hidden="false" customHeight="false" outlineLevel="0" collapsed="false">
      <c r="A431" s="11"/>
    </row>
    <row r="432" customFormat="false" ht="15" hidden="false" customHeight="false" outlineLevel="0" collapsed="false">
      <c r="A432" s="11"/>
    </row>
    <row r="433" customFormat="false" ht="15" hidden="false" customHeight="false" outlineLevel="0" collapsed="false">
      <c r="A433" s="11"/>
    </row>
    <row r="434" customFormat="false" ht="15" hidden="false" customHeight="false" outlineLevel="0" collapsed="false">
      <c r="A434" s="11"/>
    </row>
    <row r="435" customFormat="false" ht="15" hidden="false" customHeight="false" outlineLevel="0" collapsed="false">
      <c r="A435" s="11"/>
    </row>
    <row r="436" customFormat="false" ht="15" hidden="false" customHeight="false" outlineLevel="0" collapsed="false">
      <c r="A436" s="11"/>
    </row>
    <row r="437" customFormat="false" ht="15" hidden="false" customHeight="false" outlineLevel="0" collapsed="false">
      <c r="A437" s="11"/>
    </row>
    <row r="438" customFormat="false" ht="15" hidden="false" customHeight="false" outlineLevel="0" collapsed="false">
      <c r="A438" s="11"/>
    </row>
    <row r="439" customFormat="false" ht="15" hidden="false" customHeight="false" outlineLevel="0" collapsed="false">
      <c r="A439" s="11"/>
    </row>
    <row r="440" customFormat="false" ht="15" hidden="false" customHeight="false" outlineLevel="0" collapsed="false">
      <c r="A440" s="11"/>
    </row>
    <row r="441" customFormat="false" ht="15" hidden="false" customHeight="false" outlineLevel="0" collapsed="false">
      <c r="A441" s="11"/>
    </row>
    <row r="442" customFormat="false" ht="15" hidden="false" customHeight="false" outlineLevel="0" collapsed="false">
      <c r="A442" s="11"/>
    </row>
    <row r="443" customFormat="false" ht="15" hidden="false" customHeight="false" outlineLevel="0" collapsed="false">
      <c r="A443" s="11"/>
    </row>
    <row r="444" customFormat="false" ht="15" hidden="false" customHeight="false" outlineLevel="0" collapsed="false">
      <c r="A444" s="11"/>
    </row>
    <row r="445" customFormat="false" ht="15" hidden="false" customHeight="false" outlineLevel="0" collapsed="false">
      <c r="A445" s="11"/>
    </row>
    <row r="446" customFormat="false" ht="15" hidden="false" customHeight="false" outlineLevel="0" collapsed="false">
      <c r="A446" s="11"/>
    </row>
    <row r="447" customFormat="false" ht="15" hidden="false" customHeight="false" outlineLevel="0" collapsed="false">
      <c r="A447" s="11"/>
    </row>
    <row r="448" customFormat="false" ht="15" hidden="false" customHeight="false" outlineLevel="0" collapsed="false">
      <c r="A448" s="11"/>
    </row>
    <row r="449" customFormat="false" ht="15" hidden="false" customHeight="false" outlineLevel="0" collapsed="false">
      <c r="A449" s="11"/>
    </row>
    <row r="450" customFormat="false" ht="15" hidden="false" customHeight="false" outlineLevel="0" collapsed="false">
      <c r="A450" s="11"/>
    </row>
    <row r="451" customFormat="false" ht="15" hidden="false" customHeight="false" outlineLevel="0" collapsed="false">
      <c r="A451" s="11"/>
    </row>
    <row r="452" customFormat="false" ht="15" hidden="false" customHeight="false" outlineLevel="0" collapsed="false">
      <c r="A452" s="11"/>
    </row>
    <row r="453" customFormat="false" ht="15" hidden="false" customHeight="false" outlineLevel="0" collapsed="false">
      <c r="A453" s="11"/>
    </row>
    <row r="454" customFormat="false" ht="15" hidden="false" customHeight="false" outlineLevel="0" collapsed="false">
      <c r="A454" s="11"/>
    </row>
    <row r="455" customFormat="false" ht="15" hidden="false" customHeight="false" outlineLevel="0" collapsed="false">
      <c r="A455" s="11"/>
    </row>
    <row r="456" customFormat="false" ht="15" hidden="false" customHeight="false" outlineLevel="0" collapsed="false">
      <c r="A456" s="11"/>
    </row>
    <row r="457" customFormat="false" ht="15" hidden="false" customHeight="false" outlineLevel="0" collapsed="false">
      <c r="A457" s="11"/>
    </row>
    <row r="458" customFormat="false" ht="15" hidden="false" customHeight="false" outlineLevel="0" collapsed="false">
      <c r="A458" s="11"/>
    </row>
    <row r="459" customFormat="false" ht="15" hidden="false" customHeight="false" outlineLevel="0" collapsed="false">
      <c r="A459" s="11"/>
    </row>
    <row r="460" customFormat="false" ht="15" hidden="false" customHeight="false" outlineLevel="0" collapsed="false">
      <c r="A460" s="11"/>
    </row>
    <row r="461" customFormat="false" ht="15" hidden="false" customHeight="false" outlineLevel="0" collapsed="false">
      <c r="A461" s="11"/>
    </row>
    <row r="462" customFormat="false" ht="15" hidden="false" customHeight="false" outlineLevel="0" collapsed="false">
      <c r="A462" s="11"/>
    </row>
    <row r="463" customFormat="false" ht="15" hidden="false" customHeight="false" outlineLevel="0" collapsed="false">
      <c r="A463" s="11"/>
    </row>
    <row r="464" customFormat="false" ht="15" hidden="false" customHeight="false" outlineLevel="0" collapsed="false">
      <c r="A464" s="11"/>
    </row>
    <row r="465" customFormat="false" ht="15" hidden="false" customHeight="false" outlineLevel="0" collapsed="false">
      <c r="A465" s="11"/>
    </row>
    <row r="466" customFormat="false" ht="15" hidden="false" customHeight="false" outlineLevel="0" collapsed="false">
      <c r="A466" s="11"/>
    </row>
    <row r="467" customFormat="false" ht="15" hidden="false" customHeight="false" outlineLevel="0" collapsed="false">
      <c r="A467" s="11"/>
    </row>
    <row r="468" customFormat="false" ht="15" hidden="false" customHeight="false" outlineLevel="0" collapsed="false">
      <c r="A468" s="11"/>
    </row>
    <row r="469" customFormat="false" ht="15" hidden="false" customHeight="false" outlineLevel="0" collapsed="false">
      <c r="A469" s="11"/>
    </row>
    <row r="470" customFormat="false" ht="15" hidden="false" customHeight="false" outlineLevel="0" collapsed="false">
      <c r="A470" s="11"/>
    </row>
    <row r="471" customFormat="false" ht="15" hidden="false" customHeight="false" outlineLevel="0" collapsed="false">
      <c r="A471" s="11"/>
    </row>
    <row r="472" customFormat="false" ht="15" hidden="false" customHeight="false" outlineLevel="0" collapsed="false">
      <c r="A472" s="11"/>
    </row>
    <row r="473" customFormat="false" ht="15" hidden="false" customHeight="false" outlineLevel="0" collapsed="false">
      <c r="A473" s="11"/>
    </row>
    <row r="474" customFormat="false" ht="15" hidden="false" customHeight="false" outlineLevel="0" collapsed="false">
      <c r="A474" s="11"/>
    </row>
    <row r="475" customFormat="false" ht="15" hidden="false" customHeight="false" outlineLevel="0" collapsed="false">
      <c r="A475" s="11"/>
    </row>
    <row r="476" customFormat="false" ht="15" hidden="false" customHeight="false" outlineLevel="0" collapsed="false">
      <c r="A476" s="11"/>
    </row>
    <row r="477" customFormat="false" ht="15" hidden="false" customHeight="false" outlineLevel="0" collapsed="false">
      <c r="A477" s="11"/>
    </row>
    <row r="478" customFormat="false" ht="15" hidden="false" customHeight="false" outlineLevel="0" collapsed="false">
      <c r="A478" s="11"/>
    </row>
    <row r="479" customFormat="false" ht="15" hidden="false" customHeight="false" outlineLevel="0" collapsed="false">
      <c r="A479" s="11"/>
    </row>
    <row r="480" customFormat="false" ht="15" hidden="false" customHeight="false" outlineLevel="0" collapsed="false">
      <c r="A480" s="11"/>
    </row>
    <row r="481" customFormat="false" ht="15" hidden="false" customHeight="false" outlineLevel="0" collapsed="false">
      <c r="A481" s="11"/>
    </row>
    <row r="482" customFormat="false" ht="15" hidden="false" customHeight="false" outlineLevel="0" collapsed="false">
      <c r="A482" s="11"/>
    </row>
    <row r="483" customFormat="false" ht="15" hidden="false" customHeight="false" outlineLevel="0" collapsed="false">
      <c r="A483" s="11"/>
    </row>
    <row r="484" customFormat="false" ht="15" hidden="false" customHeight="false" outlineLevel="0" collapsed="false">
      <c r="A484" s="11"/>
    </row>
    <row r="485" customFormat="false" ht="15" hidden="false" customHeight="false" outlineLevel="0" collapsed="false">
      <c r="A485" s="11"/>
    </row>
    <row r="486" customFormat="false" ht="15" hidden="false" customHeight="false" outlineLevel="0" collapsed="false">
      <c r="A486" s="11"/>
    </row>
    <row r="487" customFormat="false" ht="15" hidden="false" customHeight="false" outlineLevel="0" collapsed="false">
      <c r="A487" s="11"/>
    </row>
    <row r="488" customFormat="false" ht="15" hidden="false" customHeight="false" outlineLevel="0" collapsed="false">
      <c r="A488" s="11"/>
    </row>
    <row r="489" customFormat="false" ht="15" hidden="false" customHeight="false" outlineLevel="0" collapsed="false">
      <c r="A489" s="11"/>
    </row>
    <row r="490" customFormat="false" ht="15" hidden="false" customHeight="false" outlineLevel="0" collapsed="false">
      <c r="A490" s="11"/>
    </row>
    <row r="491" customFormat="false" ht="15" hidden="false" customHeight="false" outlineLevel="0" collapsed="false">
      <c r="A491" s="11"/>
    </row>
    <row r="492" customFormat="false" ht="15" hidden="false" customHeight="false" outlineLevel="0" collapsed="false">
      <c r="A492" s="11"/>
    </row>
    <row r="493" customFormat="false" ht="15" hidden="false" customHeight="false" outlineLevel="0" collapsed="false">
      <c r="A493" s="11"/>
    </row>
    <row r="494" customFormat="false" ht="15" hidden="false" customHeight="false" outlineLevel="0" collapsed="false">
      <c r="A494" s="11"/>
    </row>
    <row r="495" customFormat="false" ht="15" hidden="false" customHeight="false" outlineLevel="0" collapsed="false">
      <c r="A495" s="11"/>
    </row>
    <row r="496" customFormat="false" ht="15" hidden="false" customHeight="false" outlineLevel="0" collapsed="false">
      <c r="A496" s="11"/>
    </row>
    <row r="497" customFormat="false" ht="15" hidden="false" customHeight="false" outlineLevel="0" collapsed="false">
      <c r="A497" s="11"/>
    </row>
    <row r="498" customFormat="false" ht="15" hidden="false" customHeight="false" outlineLevel="0" collapsed="false">
      <c r="A498" s="11"/>
    </row>
    <row r="499" customFormat="false" ht="15" hidden="false" customHeight="false" outlineLevel="0" collapsed="false">
      <c r="A499" s="11"/>
    </row>
    <row r="500" customFormat="false" ht="15" hidden="false" customHeight="false" outlineLevel="0" collapsed="false">
      <c r="A500" s="11"/>
    </row>
    <row r="501" customFormat="false" ht="15" hidden="false" customHeight="false" outlineLevel="0" collapsed="false">
      <c r="A501" s="11"/>
    </row>
    <row r="502" customFormat="false" ht="15" hidden="false" customHeight="false" outlineLevel="0" collapsed="false">
      <c r="A502" s="11"/>
    </row>
    <row r="503" customFormat="false" ht="15" hidden="false" customHeight="false" outlineLevel="0" collapsed="false">
      <c r="A503" s="11"/>
    </row>
    <row r="504" customFormat="false" ht="15" hidden="false" customHeight="false" outlineLevel="0" collapsed="false">
      <c r="A504" s="11"/>
    </row>
    <row r="505" customFormat="false" ht="15" hidden="false" customHeight="false" outlineLevel="0" collapsed="false">
      <c r="A505" s="11"/>
    </row>
    <row r="506" customFormat="false" ht="15" hidden="false" customHeight="false" outlineLevel="0" collapsed="false">
      <c r="A506" s="11"/>
    </row>
    <row r="507" customFormat="false" ht="15" hidden="false" customHeight="false" outlineLevel="0" collapsed="false">
      <c r="A507" s="11"/>
    </row>
    <row r="508" customFormat="false" ht="15" hidden="false" customHeight="false" outlineLevel="0" collapsed="false">
      <c r="A508" s="11"/>
    </row>
    <row r="509" customFormat="false" ht="15" hidden="false" customHeight="false" outlineLevel="0" collapsed="false">
      <c r="A509" s="11"/>
    </row>
    <row r="510" customFormat="false" ht="15" hidden="false" customHeight="false" outlineLevel="0" collapsed="false">
      <c r="A510" s="11"/>
    </row>
    <row r="511" customFormat="false" ht="15" hidden="false" customHeight="false" outlineLevel="0" collapsed="false">
      <c r="A511" s="11"/>
    </row>
    <row r="512" customFormat="false" ht="15" hidden="false" customHeight="false" outlineLevel="0" collapsed="false">
      <c r="A512" s="11"/>
    </row>
    <row r="513" customFormat="false" ht="15" hidden="false" customHeight="false" outlineLevel="0" collapsed="false">
      <c r="A513" s="11"/>
    </row>
    <row r="514" customFormat="false" ht="15" hidden="false" customHeight="false" outlineLevel="0" collapsed="false">
      <c r="A514" s="11"/>
    </row>
    <row r="515" customFormat="false" ht="15" hidden="false" customHeight="false" outlineLevel="0" collapsed="false">
      <c r="A515" s="11"/>
    </row>
    <row r="516" customFormat="false" ht="15" hidden="false" customHeight="false" outlineLevel="0" collapsed="false">
      <c r="A516" s="11"/>
    </row>
    <row r="517" customFormat="false" ht="15" hidden="false" customHeight="false" outlineLevel="0" collapsed="false">
      <c r="A517" s="11"/>
    </row>
    <row r="518" customFormat="false" ht="15" hidden="false" customHeight="false" outlineLevel="0" collapsed="false">
      <c r="A518" s="11"/>
    </row>
    <row r="519" customFormat="false" ht="15" hidden="false" customHeight="false" outlineLevel="0" collapsed="false">
      <c r="A519" s="11"/>
    </row>
    <row r="520" customFormat="false" ht="15" hidden="false" customHeight="false" outlineLevel="0" collapsed="false">
      <c r="A520" s="11"/>
    </row>
    <row r="521" customFormat="false" ht="15" hidden="false" customHeight="false" outlineLevel="0" collapsed="false">
      <c r="A521" s="11"/>
    </row>
    <row r="522" customFormat="false" ht="15" hidden="false" customHeight="false" outlineLevel="0" collapsed="false">
      <c r="A522" s="11"/>
    </row>
    <row r="523" customFormat="false" ht="15" hidden="false" customHeight="false" outlineLevel="0" collapsed="false">
      <c r="A523" s="11"/>
    </row>
    <row r="524" customFormat="false" ht="15" hidden="false" customHeight="false" outlineLevel="0" collapsed="false">
      <c r="A524" s="11"/>
    </row>
    <row r="525" customFormat="false" ht="15" hidden="false" customHeight="false" outlineLevel="0" collapsed="false">
      <c r="A525" s="11"/>
    </row>
    <row r="526" customFormat="false" ht="15" hidden="false" customHeight="false" outlineLevel="0" collapsed="false">
      <c r="A526" s="11"/>
    </row>
    <row r="527" customFormat="false" ht="15" hidden="false" customHeight="false" outlineLevel="0" collapsed="false">
      <c r="A527" s="11"/>
    </row>
    <row r="528" customFormat="false" ht="15" hidden="false" customHeight="false" outlineLevel="0" collapsed="false">
      <c r="A528" s="11"/>
    </row>
    <row r="529" customFormat="false" ht="15" hidden="false" customHeight="false" outlineLevel="0" collapsed="false">
      <c r="A529" s="11"/>
    </row>
    <row r="530" customFormat="false" ht="15" hidden="false" customHeight="false" outlineLevel="0" collapsed="false">
      <c r="A530" s="11"/>
    </row>
    <row r="531" customFormat="false" ht="15" hidden="false" customHeight="false" outlineLevel="0" collapsed="false">
      <c r="A531" s="11"/>
    </row>
    <row r="532" customFormat="false" ht="15" hidden="false" customHeight="false" outlineLevel="0" collapsed="false">
      <c r="A532" s="11"/>
    </row>
    <row r="533" customFormat="false" ht="15" hidden="false" customHeight="false" outlineLevel="0" collapsed="false">
      <c r="A533" s="11"/>
    </row>
    <row r="534" customFormat="false" ht="15" hidden="false" customHeight="false" outlineLevel="0" collapsed="false">
      <c r="A534" s="11"/>
    </row>
    <row r="535" customFormat="false" ht="15" hidden="false" customHeight="false" outlineLevel="0" collapsed="false">
      <c r="A535" s="11"/>
    </row>
    <row r="536" customFormat="false" ht="15" hidden="false" customHeight="false" outlineLevel="0" collapsed="false">
      <c r="A536" s="11"/>
    </row>
    <row r="537" customFormat="false" ht="15" hidden="false" customHeight="false" outlineLevel="0" collapsed="false">
      <c r="A537" s="11"/>
    </row>
    <row r="538" customFormat="false" ht="15" hidden="false" customHeight="false" outlineLevel="0" collapsed="false">
      <c r="A538" s="11"/>
    </row>
    <row r="539" customFormat="false" ht="15" hidden="false" customHeight="false" outlineLevel="0" collapsed="false">
      <c r="A539" s="11"/>
    </row>
    <row r="540" customFormat="false" ht="15" hidden="false" customHeight="false" outlineLevel="0" collapsed="false">
      <c r="A540" s="11"/>
    </row>
    <row r="541" customFormat="false" ht="15" hidden="false" customHeight="false" outlineLevel="0" collapsed="false">
      <c r="A541" s="11"/>
    </row>
    <row r="542" customFormat="false" ht="15" hidden="false" customHeight="false" outlineLevel="0" collapsed="false">
      <c r="A542" s="11"/>
    </row>
    <row r="543" customFormat="false" ht="15" hidden="false" customHeight="false" outlineLevel="0" collapsed="false">
      <c r="A543" s="11"/>
    </row>
    <row r="544" customFormat="false" ht="15" hidden="false" customHeight="false" outlineLevel="0" collapsed="false">
      <c r="A544" s="11"/>
    </row>
    <row r="545" customFormat="false" ht="15" hidden="false" customHeight="false" outlineLevel="0" collapsed="false">
      <c r="A545" s="11"/>
    </row>
    <row r="546" customFormat="false" ht="15" hidden="false" customHeight="false" outlineLevel="0" collapsed="false">
      <c r="A546" s="11"/>
    </row>
    <row r="547" customFormat="false" ht="15" hidden="false" customHeight="false" outlineLevel="0" collapsed="false">
      <c r="A547" s="11"/>
    </row>
    <row r="548" customFormat="false" ht="15" hidden="false" customHeight="false" outlineLevel="0" collapsed="false">
      <c r="A548" s="11"/>
    </row>
    <row r="549" customFormat="false" ht="15" hidden="false" customHeight="false" outlineLevel="0" collapsed="false">
      <c r="A549" s="11"/>
    </row>
    <row r="550" customFormat="false" ht="15" hidden="false" customHeight="false" outlineLevel="0" collapsed="false">
      <c r="A550" s="11"/>
    </row>
    <row r="551" customFormat="false" ht="15" hidden="false" customHeight="false" outlineLevel="0" collapsed="false">
      <c r="A551" s="11"/>
    </row>
    <row r="552" customFormat="false" ht="15" hidden="false" customHeight="false" outlineLevel="0" collapsed="false">
      <c r="A552" s="11"/>
    </row>
    <row r="553" customFormat="false" ht="15" hidden="false" customHeight="false" outlineLevel="0" collapsed="false">
      <c r="A553" s="11"/>
    </row>
    <row r="554" customFormat="false" ht="15" hidden="false" customHeight="false" outlineLevel="0" collapsed="false">
      <c r="A554" s="11"/>
    </row>
    <row r="555" customFormat="false" ht="15" hidden="false" customHeight="false" outlineLevel="0" collapsed="false">
      <c r="A555" s="11"/>
    </row>
    <row r="556" customFormat="false" ht="15" hidden="false" customHeight="false" outlineLevel="0" collapsed="false">
      <c r="A556" s="11"/>
    </row>
    <row r="557" customFormat="false" ht="15" hidden="false" customHeight="false" outlineLevel="0" collapsed="false">
      <c r="A557" s="11"/>
    </row>
    <row r="558" customFormat="false" ht="15" hidden="false" customHeight="false" outlineLevel="0" collapsed="false">
      <c r="A558" s="11"/>
    </row>
    <row r="559" customFormat="false" ht="15" hidden="false" customHeight="false" outlineLevel="0" collapsed="false">
      <c r="A559" s="11"/>
    </row>
    <row r="560" customFormat="false" ht="15" hidden="false" customHeight="false" outlineLevel="0" collapsed="false">
      <c r="A560" s="1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4T14:50:51Z</dcterms:created>
  <dc:creator>andherz</dc:creator>
  <dc:description/>
  <dc:language>en-US</dc:language>
  <cp:lastModifiedBy>andherz</cp:lastModifiedBy>
  <cp:lastPrinted>1999-03-22T22:26:44Z</cp:lastPrinted>
  <cp:revision>0</cp:revision>
  <dc:subject/>
  <dc:title/>
</cp:coreProperties>
</file>