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p-Ada compatibility" sheetId="1" state="visible" r:id="rId2"/>
    <sheet name="Profiling" sheetId="2" state="visible" r:id="rId3"/>
    <sheet name="Reduce" sheetId="3" state="visible" r:id="rId4"/>
    <sheet name="Tim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sz val="8"/>
            <color rgb="FF000000"/>
            <rFont val="Tahoma"/>
            <family val="2"/>
          </rPr>
          <t xml:space="preserve">NB: more than max entries for non-ZIP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6</xdr:rowOff>
              </xdr:from>
              <xdr:to>
                <xdr:col>16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73">
  <si>
    <t xml:space="preserve">Zip-Ada compatibility grid</t>
  </si>
  <si>
    <t xml:space="preserve">Zip-Ada</t>
  </si>
  <si>
    <t xml:space="preserve">Other software…</t>
  </si>
  <si>
    <t xml:space="preserve">Info-Zip</t>
  </si>
  <si>
    <t xml:space="preserve">Format</t>
  </si>
  <si>
    <t xml:space="preserve">Format #</t>
  </si>
  <si>
    <t xml:space="preserve">Compress</t>
  </si>
  <si>
    <t xml:space="preserve">Decompress</t>
  </si>
  <si>
    <t xml:space="preserve">PKZip</t>
  </si>
  <si>
    <t xml:space="preserve">WinZip</t>
  </si>
  <si>
    <t xml:space="preserve">UnZip</t>
  </si>
  <si>
    <t xml:space="preserve">Zip</t>
  </si>
  <si>
    <t xml:space="preserve">store</t>
  </si>
  <si>
    <t xml:space="preserve">v.22</t>
  </si>
  <si>
    <t xml:space="preserve">v.4</t>
  </si>
  <si>
    <t xml:space="preserve">v.0.90</t>
  </si>
  <si>
    <t xml:space="preserve">all</t>
  </si>
  <si>
    <t xml:space="preserve">shrink</t>
  </si>
  <si>
    <t xml:space="preserve">never</t>
  </si>
  <si>
    <t xml:space="preserve">reduce 1..4</t>
  </si>
  <si>
    <t xml:space="preserve">2..5</t>
  </si>
  <si>
    <t xml:space="preserve">v.29</t>
  </si>
  <si>
    <t xml:space="preserve">v.&lt;=5.12</t>
  </si>
  <si>
    <t xml:space="preserve">implode</t>
  </si>
  <si>
    <t xml:space="preserve">v.1.01</t>
  </si>
  <si>
    <t xml:space="preserve">deflate</t>
  </si>
  <si>
    <t xml:space="preserve">v.40</t>
  </si>
  <si>
    <t xml:space="preserve">v.2.0</t>
  </si>
  <si>
    <t xml:space="preserve">enhanced deflate</t>
  </si>
  <si>
    <t xml:space="preserve">v.30</t>
  </si>
  <si>
    <t xml:space="preserve">v.2.1</t>
  </si>
  <si>
    <t xml:space="preserve">v.8.0</t>
  </si>
  <si>
    <t xml:space="preserve">v.5.5</t>
  </si>
  <si>
    <t xml:space="preserve">bzip2</t>
  </si>
  <si>
    <t xml:space="preserve">v.36</t>
  </si>
  <si>
    <t xml:space="preserve">v.4.6</t>
  </si>
  <si>
    <t xml:space="preserve">v.9.0</t>
  </si>
  <si>
    <t xml:space="preserve">v.6.0</t>
  </si>
  <si>
    <t xml:space="preserve">v.3.0</t>
  </si>
  <si>
    <t xml:space="preserve">lzma</t>
  </si>
  <si>
    <t xml:space="preserve">v.6.3</t>
  </si>
  <si>
    <t xml:space="preserve">v.12.0</t>
  </si>
  <si>
    <t xml:space="preserve">ppmd</t>
  </si>
  <si>
    <t xml:space="preserve">v.10.0</t>
  </si>
  <si>
    <t xml:space="preserve">Notes:</t>
  </si>
  <si>
    <t xml:space="preserve">Reduce</t>
  </si>
  <si>
    <r>
      <rPr>
        <b val="true"/>
        <sz val="10"/>
        <rFont val="Calibri"/>
        <family val="2"/>
      </rPr>
      <t xml:space="preserve">pkunzip</t>
    </r>
    <r>
      <rPr>
        <sz val="10"/>
        <rFont val="Calibri"/>
        <family val="2"/>
      </rPr>
      <t xml:space="preserve"> rejects </t>
    </r>
    <r>
      <rPr>
        <b val="true"/>
        <sz val="10"/>
        <rFont val="Calibri"/>
        <family val="2"/>
      </rPr>
      <t xml:space="preserve">zip-ada</t>
    </r>
    <r>
      <rPr>
        <sz val="10"/>
        <rFont val="Calibri"/>
        <family val="2"/>
      </rPr>
      <t xml:space="preserve">'s reduced files, but </t>
    </r>
    <r>
      <rPr>
        <b val="true"/>
        <sz val="10"/>
        <rFont val="Calibri"/>
        <family val="2"/>
      </rPr>
      <t xml:space="preserve">unzip</t>
    </r>
    <r>
      <rPr>
        <sz val="10"/>
        <rFont val="Calibri"/>
        <family val="2"/>
      </rPr>
      <t xml:space="preserve"> &lt;=5.12, </t>
    </r>
    <r>
      <rPr>
        <b val="true"/>
        <sz val="10"/>
        <rFont val="Calibri"/>
        <family val="2"/>
      </rPr>
      <t xml:space="preserve">winzip</t>
    </r>
    <r>
      <rPr>
        <sz val="10"/>
        <rFont val="Calibri"/>
        <family val="2"/>
      </rPr>
      <t xml:space="preserve"> and recent </t>
    </r>
    <r>
      <rPr>
        <b val="true"/>
        <sz val="10"/>
        <rFont val="Calibri"/>
        <family val="2"/>
      </rPr>
      <t xml:space="preserve">Windows</t>
    </r>
    <r>
      <rPr>
        <sz val="10"/>
        <rFont val="Calibri"/>
        <family val="2"/>
      </rPr>
      <t xml:space="preserve"> versions as well (XP SP3, Vista, Windows 7)  accept them</t>
    </r>
  </si>
  <si>
    <t xml:space="preserve">Enhanced deflate</t>
  </si>
  <si>
    <r>
      <rPr>
        <b val="true"/>
        <sz val="10"/>
        <rFont val="Calibri"/>
        <family val="2"/>
      </rPr>
      <t xml:space="preserve">unzip.decompress</t>
    </r>
    <r>
      <rPr>
        <sz val="10"/>
        <rFont val="Calibri"/>
        <family val="2"/>
      </rPr>
      <t xml:space="preserve"> rejects many deflate64 files made by </t>
    </r>
    <r>
      <rPr>
        <b val="true"/>
        <sz val="10"/>
        <rFont val="Calibri"/>
        <family val="2"/>
      </rPr>
      <t xml:space="preserve">winzip</t>
    </r>
    <r>
      <rPr>
        <sz val="10"/>
        <rFont val="Calibri"/>
        <family val="2"/>
      </rPr>
      <t xml:space="preserve">, but seems to accept all from </t>
    </r>
    <r>
      <rPr>
        <b val="true"/>
        <sz val="10"/>
        <rFont val="Calibri"/>
        <family val="2"/>
      </rPr>
      <t xml:space="preserve">7-zip</t>
    </r>
    <r>
      <rPr>
        <sz val="10"/>
        <rFont val="Calibri"/>
        <family val="2"/>
      </rPr>
      <t xml:space="preserve">…</t>
    </r>
  </si>
  <si>
    <t xml:space="preserve">unzip-decompress.adb:1711</t>
  </si>
  <si>
    <t xml:space="preserve">unzip-decompress.adb:1542</t>
  </si>
  <si>
    <t xml:space="preserve">unzip-decompress.adb:1469</t>
  </si>
  <si>
    <t xml:space="preserve">unzip-decompress.adb:1809</t>
  </si>
  <si>
    <t xml:space="preserve">Zip.Create</t>
  </si>
  <si>
    <t xml:space="preserve">Add_Stream, resizing of Dir_entries</t>
  </si>
  <si>
    <t xml:space="preserve">for Zip-Ada v.38</t>
  </si>
  <si>
    <t xml:space="preserve">25-Feb-2010</t>
  </si>
  <si>
    <r>
      <rPr>
        <b val="true"/>
        <sz val="10"/>
        <rFont val="Courier New"/>
        <family val="3"/>
      </rPr>
      <t xml:space="preserve">Zip_with_many_files.adb</t>
    </r>
    <r>
      <rPr>
        <sz val="10"/>
        <rFont val="Arial"/>
        <family val="2"/>
      </rPr>
      <t xml:space="preserve">, with n=</t>
    </r>
  </si>
  <si>
    <t xml:space="preserve">[a] Zip-Ada v.37.2</t>
  </si>
  <si>
    <t xml:space="preserve">Guess: ITEC's algo time is almost quadratic: a*n^2</t>
  </si>
  <si>
    <r>
      <rPr>
        <sz val="10"/>
        <rFont val="Arial"/>
        <family val="2"/>
      </rPr>
      <t xml:space="preserve">[b] Replaced </t>
    </r>
    <r>
      <rPr>
        <b val="true"/>
        <sz val="10"/>
        <rFont val="Arial"/>
        <family val="2"/>
      </rPr>
      <t xml:space="preserve">Unbounded_String</t>
    </r>
    <r>
      <rPr>
        <sz val="10"/>
        <rFont val="Arial"/>
        <family val="2"/>
      </rPr>
      <t xml:space="preserve"> by </t>
    </r>
    <r>
      <rPr>
        <b val="true"/>
        <sz val="10"/>
        <rFont val="Arial"/>
        <family val="2"/>
      </rPr>
      <t xml:space="preserve">p_String</t>
    </r>
  </si>
  <si>
    <t xml:space="preserve">Guess: time is: a + b*n + c*n^2</t>
  </si>
  <si>
    <t xml:space="preserve">[c] Reallocate only for n=2^k entries</t>
  </si>
  <si>
    <t xml:space="preserve">Guess: time is almost linear</t>
  </si>
  <si>
    <t xml:space="preserve">factor [a] to [b]</t>
  </si>
  <si>
    <t xml:space="preserve">factor [a] to [c]</t>
  </si>
  <si>
    <t xml:space="preserve">Streams performance</t>
  </si>
  <si>
    <t xml:space="preserve">Zip.Store</t>
  </si>
  <si>
    <t xml:space="preserve">Zip.Shrink</t>
  </si>
  <si>
    <t xml:space="preserve">Zip-Ada v.34</t>
  </si>
  <si>
    <t xml:space="preserve">Calgary corpus</t>
  </si>
  <si>
    <t xml:space="preserve">ObjectAda 7.2.2</t>
  </si>
  <si>
    <t xml:space="preserve">GNAT 2008</t>
  </si>
  <si>
    <t xml:space="preserve">Calgary+Canterbury</t>
  </si>
  <si>
    <t xml:space="preserve">optim</t>
  </si>
  <si>
    <t xml:space="preserve">byte-per-byte</t>
  </si>
  <si>
    <t xml:space="preserve">avg.</t>
  </si>
  <si>
    <t xml:space="preserve">buffer 1K</t>
  </si>
  <si>
    <t xml:space="preserve">factor</t>
  </si>
  <si>
    <t xml:space="preserve">appnote</t>
  </si>
  <si>
    <t xml:space="preserve">test lookahead</t>
  </si>
  <si>
    <t xml:space="preserve">canterbury, calgary and some big xls/ppt files</t>
  </si>
  <si>
    <t xml:space="preserve">max length</t>
  </si>
  <si>
    <t xml:space="preserve">max dist</t>
  </si>
  <si>
    <t xml:space="preserve">L</t>
  </si>
  <si>
    <t xml:space="preserve">Len=L+C</t>
  </si>
  <si>
    <t xml:space="preserve">Len+3</t>
  </si>
  <si>
    <t xml:space="preserve">D(V,C)</t>
  </si>
  <si>
    <t xml:space="preserve">better on 4</t>
  </si>
  <si>
    <t xml:space="preserve">2/3 1/3</t>
  </si>
  <si>
    <t xml:space="preserve">1/3 2/3</t>
  </si>
  <si>
    <t xml:space="preserve">2**n-1 packs better followers of DLE code</t>
  </si>
  <si>
    <t xml:space="preserve">method_timing.cmd</t>
  </si>
  <si>
    <r>
      <rPr>
        <sz val="10"/>
        <rFont val="Arial"/>
        <family val="2"/>
      </rPr>
      <t xml:space="preserve">output of </t>
    </r>
    <r>
      <rPr>
        <b val="true"/>
        <sz val="10"/>
        <rFont val="Arial"/>
        <family val="2"/>
      </rPr>
      <t xml:space="preserve">methods.log</t>
    </r>
    <r>
      <rPr>
        <sz val="10"/>
        <rFont val="Arial"/>
        <family val="2"/>
      </rPr>
      <t xml:space="preserve">:</t>
    </r>
  </si>
  <si>
    <t xml:space="preserve">Runs</t>
  </si>
  <si>
    <t xml:space="preserve">Name</t>
  </si>
  <si>
    <t xml:space="preserve">Elapsed Time</t>
  </si>
  <si>
    <t xml:space="preserve">Process Time</t>
  </si>
  <si>
    <t xml:space="preserve">System</t>
  </si>
  <si>
    <t xml:space="preserve">Context</t>
  </si>
  <si>
    <t xml:space="preserve">Page</t>
  </si>
  <si>
    <t xml:space="preserve">Total I/O</t>
  </si>
  <si>
    <t xml:space="preserve">Calls</t>
  </si>
  <si>
    <t xml:space="preserve">Switches</t>
  </si>
  <si>
    <t xml:space="preserve">Faults</t>
  </si>
  <si>
    <t xml:space="preserve">Seconds</t>
  </si>
  <si>
    <t xml:space="preserve">decode_bzip2_1</t>
  </si>
  <si>
    <t xml:space="preserve">0:00:02.463</t>
  </si>
  <si>
    <t xml:space="preserve">0:00:02.411</t>
  </si>
  <si>
    <t xml:space="preserve">decode_deflate64</t>
  </si>
  <si>
    <t xml:space="preserve">0:00:01.874</t>
  </si>
  <si>
    <t xml:space="preserve">0:00:01.817</t>
  </si>
  <si>
    <t xml:space="preserve">decode_deflate_1</t>
  </si>
  <si>
    <t xml:space="preserve">0:00:01.929</t>
  </si>
  <si>
    <t xml:space="preserve">0:00:01.880</t>
  </si>
  <si>
    <t xml:space="preserve">decode_deflate_6</t>
  </si>
  <si>
    <t xml:space="preserve">0:00:01.872</t>
  </si>
  <si>
    <t xml:space="preserve">0:00:01.825</t>
  </si>
  <si>
    <t xml:space="preserve">decode_deflate_9</t>
  </si>
  <si>
    <t xml:space="preserve">0:00:01.887</t>
  </si>
  <si>
    <t xml:space="preserve">0:00:01.830</t>
  </si>
  <si>
    <t xml:space="preserve">decode_info_zip_defl_9</t>
  </si>
  <si>
    <t xml:space="preserve">decode_reduce_1</t>
  </si>
  <si>
    <t xml:space="preserve">0:00:02.020</t>
  </si>
  <si>
    <t xml:space="preserve">0:00:01.966</t>
  </si>
  <si>
    <t xml:space="preserve">decode_reduce_2</t>
  </si>
  <si>
    <t xml:space="preserve">0:00:02.018</t>
  </si>
  <si>
    <t xml:space="preserve">0:00:01.960</t>
  </si>
  <si>
    <t xml:space="preserve">decode_reduce_3</t>
  </si>
  <si>
    <t xml:space="preserve">0:00:02.033</t>
  </si>
  <si>
    <t xml:space="preserve">0:00:01.973</t>
  </si>
  <si>
    <t xml:space="preserve">decode_reduce_4</t>
  </si>
  <si>
    <t xml:space="preserve">0:00:01.942</t>
  </si>
  <si>
    <t xml:space="preserve">0:00:01.903</t>
  </si>
  <si>
    <t xml:space="preserve">decode_shrink</t>
  </si>
  <si>
    <t xml:space="preserve">0:00:01.908</t>
  </si>
  <si>
    <t xml:space="preserve">0:00:01.867</t>
  </si>
  <si>
    <t xml:space="preserve">encode_bzip2_1</t>
  </si>
  <si>
    <t xml:space="preserve">0:00:01.658</t>
  </si>
  <si>
    <t xml:space="preserve">0:00:01.611</t>
  </si>
  <si>
    <t xml:space="preserve">encode_bzip2_6</t>
  </si>
  <si>
    <t xml:space="preserve">0:00:01.604</t>
  </si>
  <si>
    <t xml:space="preserve">0:00:01.567</t>
  </si>
  <si>
    <t xml:space="preserve">encode_bzip2_9</t>
  </si>
  <si>
    <t xml:space="preserve">0:00:01.645</t>
  </si>
  <si>
    <t xml:space="preserve">0:00:01.601</t>
  </si>
  <si>
    <t xml:space="preserve">encode_deflate64</t>
  </si>
  <si>
    <t xml:space="preserve">0:00:13.952</t>
  </si>
  <si>
    <t xml:space="preserve">0:00:22.817</t>
  </si>
  <si>
    <t xml:space="preserve">encode_deflate_1</t>
  </si>
  <si>
    <t xml:space="preserve">0:00:00.536</t>
  </si>
  <si>
    <t xml:space="preserve">0:00:00.507</t>
  </si>
  <si>
    <t xml:space="preserve">encode_deflate_6</t>
  </si>
  <si>
    <t xml:space="preserve">0:00:01.130</t>
  </si>
  <si>
    <t xml:space="preserve">0:00:01.083</t>
  </si>
  <si>
    <t xml:space="preserve">encode_deflate_9</t>
  </si>
  <si>
    <t xml:space="preserve">0:00:04.499</t>
  </si>
  <si>
    <t xml:space="preserve">0:00:04.338</t>
  </si>
  <si>
    <t xml:space="preserve">encode_reduce_1</t>
  </si>
  <si>
    <t xml:space="preserve">0:00:06.429</t>
  </si>
  <si>
    <t xml:space="preserve">0:00:06.221</t>
  </si>
  <si>
    <t xml:space="preserve">encode_reduce_2</t>
  </si>
  <si>
    <t xml:space="preserve">0:00:07.616</t>
  </si>
  <si>
    <t xml:space="preserve">0:00:07.502</t>
  </si>
  <si>
    <t xml:space="preserve">encode_reduce_3</t>
  </si>
  <si>
    <t xml:space="preserve">0:00:14.689</t>
  </si>
  <si>
    <t xml:space="preserve">0:00:14.520</t>
  </si>
  <si>
    <t xml:space="preserve">encode_reduce_4</t>
  </si>
  <si>
    <t xml:space="preserve">0:00:10.973</t>
  </si>
  <si>
    <t xml:space="preserve">0:00:10.830</t>
  </si>
  <si>
    <t xml:space="preserve">encode_shrink</t>
  </si>
  <si>
    <t xml:space="preserve">0:00:01.281</t>
  </si>
  <si>
    <t xml:space="preserve">0:00:01.17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#,##0.00"/>
    <numFmt numFmtId="168" formatCode="0.00"/>
    <numFmt numFmtId="169" formatCode="#,##0.0"/>
    <numFmt numFmtId="170" formatCode="0"/>
    <numFmt numFmtId="171" formatCode="_ * #,##0.00_ ;_ * \-#,##0.00_ ;_ * \-??_ ;_ @_ 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10"/>
      <color rgb="FF969696"/>
      <name val="Arial"/>
      <family val="2"/>
    </font>
    <font>
      <sz val="8"/>
      <color rgb="FF000000"/>
      <name val="Tahoma"/>
      <family val="2"/>
    </font>
    <font>
      <sz val="10"/>
      <color rgb="FF0066CC"/>
      <name val="Arial"/>
      <family val="2"/>
    </font>
    <font>
      <sz val="10"/>
      <color rgb="FF8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.41"/>
    <col collapsed="false" customWidth="true" hidden="false" outlineLevel="0" max="4" min="3" style="0" width="14.99"/>
    <col collapsed="false" customWidth="true" hidden="false" outlineLevel="0" max="5" min="5" style="0" width="3.28"/>
    <col collapsed="false" customWidth="true" hidden="false" outlineLevel="0" max="7" min="6" style="0" width="11.56"/>
    <col collapsed="false" customWidth="true" hidden="false" outlineLevel="0" max="8" min="8" style="0" width="2.99"/>
    <col collapsed="false" customWidth="true" hidden="false" outlineLevel="0" max="9" min="9" style="0" width="8.56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2"/>
      <c r="B4" s="2"/>
      <c r="C4" s="2"/>
      <c r="D4" s="2"/>
      <c r="E4" s="2"/>
      <c r="F4" s="3" t="s">
        <v>1</v>
      </c>
      <c r="G4" s="3"/>
      <c r="H4" s="2"/>
      <c r="I4" s="4" t="s">
        <v>2</v>
      </c>
      <c r="J4" s="4"/>
      <c r="K4" s="5" t="s">
        <v>3</v>
      </c>
      <c r="L4" s="5"/>
    </row>
    <row r="5" customFormat="false" ht="13.5" hidden="false" customHeight="false" outlineLevel="0" collapsed="false">
      <c r="A5" s="2"/>
      <c r="B5" s="2"/>
      <c r="C5" s="6" t="s">
        <v>4</v>
      </c>
      <c r="D5" s="7" t="s">
        <v>5</v>
      </c>
      <c r="E5" s="8"/>
      <c r="F5" s="7" t="s">
        <v>6</v>
      </c>
      <c r="G5" s="7" t="s">
        <v>7</v>
      </c>
      <c r="H5" s="9"/>
      <c r="I5" s="4" t="s">
        <v>8</v>
      </c>
      <c r="J5" s="4" t="s">
        <v>9</v>
      </c>
      <c r="K5" s="4" t="s">
        <v>10</v>
      </c>
      <c r="L5" s="4" t="s">
        <v>11</v>
      </c>
    </row>
    <row r="6" customFormat="false" ht="13.5" hidden="false" customHeight="false" outlineLevel="0" collapsed="false">
      <c r="A6" s="2"/>
      <c r="B6" s="2"/>
      <c r="C6" s="4" t="s">
        <v>12</v>
      </c>
      <c r="D6" s="5" t="n">
        <v>0</v>
      </c>
      <c r="E6" s="8"/>
      <c r="F6" s="5" t="s">
        <v>13</v>
      </c>
      <c r="G6" s="5" t="s">
        <v>14</v>
      </c>
      <c r="H6" s="9"/>
      <c r="I6" s="4" t="s">
        <v>15</v>
      </c>
      <c r="J6" s="4" t="s">
        <v>16</v>
      </c>
      <c r="K6" s="4" t="s">
        <v>16</v>
      </c>
      <c r="L6" s="4" t="s">
        <v>16</v>
      </c>
    </row>
    <row r="7" customFormat="false" ht="13.5" hidden="false" customHeight="false" outlineLevel="0" collapsed="false">
      <c r="A7" s="2"/>
      <c r="B7" s="2"/>
      <c r="C7" s="4" t="s">
        <v>17</v>
      </c>
      <c r="D7" s="5" t="n">
        <v>1</v>
      </c>
      <c r="E7" s="8"/>
      <c r="F7" s="5" t="s">
        <v>13</v>
      </c>
      <c r="G7" s="5" t="s">
        <v>14</v>
      </c>
      <c r="H7" s="9"/>
      <c r="I7" s="4" t="s">
        <v>15</v>
      </c>
      <c r="J7" s="4" t="s">
        <v>16</v>
      </c>
      <c r="K7" s="10"/>
      <c r="L7" s="10" t="s">
        <v>18</v>
      </c>
    </row>
    <row r="8" customFormat="false" ht="13.5" hidden="false" customHeight="false" outlineLevel="0" collapsed="false">
      <c r="A8" s="2"/>
      <c r="B8" s="2"/>
      <c r="C8" s="4" t="s">
        <v>19</v>
      </c>
      <c r="D8" s="5" t="s">
        <v>20</v>
      </c>
      <c r="E8" s="8"/>
      <c r="F8" s="5" t="s">
        <v>21</v>
      </c>
      <c r="G8" s="5" t="s">
        <v>14</v>
      </c>
      <c r="H8" s="9"/>
      <c r="I8" s="4" t="s">
        <v>15</v>
      </c>
      <c r="J8" s="4" t="s">
        <v>16</v>
      </c>
      <c r="K8" s="10" t="s">
        <v>22</v>
      </c>
      <c r="L8" s="10" t="s">
        <v>18</v>
      </c>
    </row>
    <row r="9" customFormat="false" ht="13.5" hidden="false" customHeight="false" outlineLevel="0" collapsed="false">
      <c r="A9" s="2"/>
      <c r="B9" s="2"/>
      <c r="C9" s="4" t="s">
        <v>23</v>
      </c>
      <c r="D9" s="5" t="n">
        <v>6</v>
      </c>
      <c r="E9" s="8"/>
      <c r="F9" s="11" t="s">
        <v>18</v>
      </c>
      <c r="G9" s="5" t="s">
        <v>14</v>
      </c>
      <c r="H9" s="9"/>
      <c r="I9" s="4" t="s">
        <v>24</v>
      </c>
      <c r="J9" s="4" t="s">
        <v>16</v>
      </c>
      <c r="K9" s="10"/>
      <c r="L9" s="10" t="s">
        <v>18</v>
      </c>
    </row>
    <row r="10" customFormat="false" ht="13.5" hidden="false" customHeight="false" outlineLevel="0" collapsed="false">
      <c r="A10" s="2"/>
      <c r="B10" s="2"/>
      <c r="C10" s="6" t="s">
        <v>25</v>
      </c>
      <c r="D10" s="7" t="n">
        <v>8</v>
      </c>
      <c r="E10" s="12"/>
      <c r="F10" s="7" t="s">
        <v>26</v>
      </c>
      <c r="G10" s="7" t="s">
        <v>14</v>
      </c>
      <c r="H10" s="13"/>
      <c r="I10" s="6" t="s">
        <v>27</v>
      </c>
      <c r="J10" s="6" t="s">
        <v>16</v>
      </c>
      <c r="K10" s="6" t="s">
        <v>16</v>
      </c>
      <c r="L10" s="6" t="s">
        <v>27</v>
      </c>
    </row>
    <row r="11" customFormat="false" ht="13.5" hidden="false" customHeight="false" outlineLevel="0" collapsed="false">
      <c r="A11" s="2"/>
      <c r="B11" s="2"/>
      <c r="C11" s="4" t="s">
        <v>28</v>
      </c>
      <c r="D11" s="5" t="n">
        <v>9</v>
      </c>
      <c r="E11" s="8"/>
      <c r="F11" s="14"/>
      <c r="G11" s="5" t="s">
        <v>29</v>
      </c>
      <c r="H11" s="9"/>
      <c r="I11" s="4" t="s">
        <v>30</v>
      </c>
      <c r="J11" s="4" t="s">
        <v>31</v>
      </c>
      <c r="K11" s="4" t="s">
        <v>32</v>
      </c>
      <c r="L11" s="14"/>
    </row>
    <row r="12" customFormat="false" ht="13.5" hidden="false" customHeight="false" outlineLevel="0" collapsed="false">
      <c r="A12" s="2"/>
      <c r="B12" s="2"/>
      <c r="C12" s="4" t="s">
        <v>33</v>
      </c>
      <c r="D12" s="5" t="n">
        <v>12</v>
      </c>
      <c r="E12" s="8"/>
      <c r="F12" s="14"/>
      <c r="G12" s="5" t="s">
        <v>34</v>
      </c>
      <c r="H12" s="9"/>
      <c r="I12" s="4" t="s">
        <v>35</v>
      </c>
      <c r="J12" s="4" t="s">
        <v>36</v>
      </c>
      <c r="K12" s="4" t="s">
        <v>37</v>
      </c>
      <c r="L12" s="4" t="s">
        <v>38</v>
      </c>
    </row>
    <row r="13" customFormat="false" ht="13.5" hidden="false" customHeight="false" outlineLevel="0" collapsed="false">
      <c r="A13" s="2"/>
      <c r="B13" s="2"/>
      <c r="C13" s="4" t="s">
        <v>39</v>
      </c>
      <c r="D13" s="5" t="n">
        <v>14</v>
      </c>
      <c r="E13" s="8"/>
      <c r="F13" s="14"/>
      <c r="G13" s="14"/>
      <c r="H13" s="9"/>
      <c r="I13" s="4" t="s">
        <v>40</v>
      </c>
      <c r="J13" s="4" t="s">
        <v>41</v>
      </c>
      <c r="K13" s="14"/>
      <c r="L13" s="14"/>
    </row>
    <row r="14" customFormat="false" ht="13.5" hidden="false" customHeight="false" outlineLevel="0" collapsed="false">
      <c r="A14" s="2"/>
      <c r="B14" s="2"/>
      <c r="C14" s="4" t="s">
        <v>42</v>
      </c>
      <c r="D14" s="5" t="n">
        <v>98</v>
      </c>
      <c r="E14" s="8"/>
      <c r="F14" s="14"/>
      <c r="G14" s="14"/>
      <c r="H14" s="9"/>
      <c r="I14" s="4" t="s">
        <v>40</v>
      </c>
      <c r="J14" s="4" t="s">
        <v>43</v>
      </c>
      <c r="K14" s="14"/>
      <c r="L14" s="14"/>
    </row>
    <row r="15" customFormat="false" ht="12.75" hidden="false" customHeight="false" outlineLevel="0" collapsed="false">
      <c r="A15" s="2"/>
      <c r="B15" s="2"/>
      <c r="C15" s="15"/>
      <c r="D15" s="16"/>
      <c r="E15" s="15"/>
      <c r="F15" s="17"/>
      <c r="G15" s="17"/>
      <c r="H15" s="17"/>
      <c r="I15" s="17"/>
    </row>
    <row r="16" customFormat="false" ht="12.75" hidden="false" customHeight="false" outlineLevel="0" collapsed="false">
      <c r="A16" s="2"/>
      <c r="B16" s="2"/>
      <c r="C16" s="15"/>
      <c r="D16" s="15"/>
      <c r="E16" s="15"/>
      <c r="F16" s="17"/>
      <c r="G16" s="17"/>
      <c r="H16" s="17"/>
      <c r="I16" s="17"/>
    </row>
    <row r="17" customFormat="false" ht="12.75" hidden="false" customHeight="false" outlineLevel="0" collapsed="false">
      <c r="A17" s="2"/>
      <c r="B17" s="2"/>
      <c r="C17" s="15"/>
      <c r="D17" s="15"/>
      <c r="E17" s="15"/>
      <c r="F17" s="17"/>
      <c r="G17" s="17"/>
      <c r="H17" s="17"/>
      <c r="I17" s="17"/>
    </row>
    <row r="18" customFormat="false" ht="12.75" hidden="false" customHeight="false" outlineLevel="0" collapsed="false">
      <c r="F18" s="18"/>
      <c r="G18" s="18"/>
      <c r="H18" s="18"/>
      <c r="I18" s="18"/>
    </row>
    <row r="22" customFormat="false" ht="18.75" hidden="false" customHeight="false" outlineLevel="0" collapsed="false">
      <c r="A22" s="1" t="s">
        <v>44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19"/>
      <c r="B24" s="19"/>
      <c r="C24" s="20" t="s">
        <v>45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2.75" hidden="false" customHeight="false" outlineLevel="0" collapsed="false">
      <c r="A25" s="19"/>
      <c r="B25" s="19"/>
      <c r="C25" s="19"/>
      <c r="D25" s="21" t="s">
        <v>46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2.75" hidden="false" customHeight="false" outlineLevel="0" collapsed="false">
      <c r="A26" s="19"/>
      <c r="B26" s="19"/>
      <c r="C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19"/>
      <c r="B27" s="19"/>
      <c r="C27" s="20" t="s">
        <v>47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2.75" hidden="false" customHeight="false" outlineLevel="0" collapsed="false">
      <c r="A28" s="19"/>
      <c r="B28" s="19"/>
      <c r="D28" s="21" t="s">
        <v>48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2.75" hidden="false" customHeight="false" outlineLevel="0" collapsed="false">
      <c r="A29" s="19"/>
      <c r="B29" s="19"/>
      <c r="D29" s="19"/>
      <c r="E29" s="19" t="s">
        <v>49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2.75" hidden="false" customHeight="false" outlineLevel="0" collapsed="false">
      <c r="A30" s="19"/>
      <c r="B30" s="19"/>
      <c r="D30" s="19"/>
      <c r="E30" s="19" t="s">
        <v>50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2.75" hidden="false" customHeight="false" outlineLevel="0" collapsed="false">
      <c r="A31" s="19"/>
      <c r="B31" s="19"/>
      <c r="D31" s="19"/>
      <c r="E31" s="19" t="s">
        <v>51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12.75" hidden="false" customHeight="false" outlineLevel="0" collapsed="false">
      <c r="A32" s="19"/>
      <c r="B32" s="19"/>
      <c r="D32" s="19"/>
      <c r="E32" s="19" t="s">
        <v>52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</sheetData>
  <mergeCells count="3">
    <mergeCell ref="F4:G4"/>
    <mergeCell ref="I4:J4"/>
    <mergeCell ref="K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99"/>
    <col collapsed="false" customWidth="true" hidden="false" outlineLevel="0" max="3" min="3" style="0" width="14.56"/>
    <col collapsed="false" customWidth="true" hidden="false" outlineLevel="0" max="4" min="4" style="0" width="5.56"/>
    <col collapsed="false" customWidth="true" hidden="false" outlineLevel="0" max="5" min="5" style="0" width="15.13"/>
    <col collapsed="false" customWidth="true" hidden="false" outlineLevel="0" max="6" min="6" style="0" width="3.28"/>
    <col collapsed="false" customWidth="true" hidden="false" outlineLevel="0" max="7" min="7" style="0" width="10.71"/>
    <col collapsed="false" customWidth="true" hidden="false" outlineLevel="0" max="10" min="8" style="0" width="7.7"/>
    <col collapsed="false" customWidth="true" hidden="false" outlineLevel="0" max="11" min="11" style="0" width="8.41"/>
    <col collapsed="false" customWidth="true" hidden="false" outlineLevel="0" max="12" min="12" style="0" width="4.41"/>
    <col collapsed="false" customWidth="true" hidden="false" outlineLevel="0" max="13" min="13" style="0" width="15.13"/>
    <col collapsed="false" customWidth="true" hidden="false" outlineLevel="0" max="14" min="14" style="0" width="2.56"/>
  </cols>
  <sheetData>
    <row r="2" customFormat="false" ht="20.25" hidden="false" customHeight="false" outlineLevel="0" collapsed="false">
      <c r="B2" s="22" t="s">
        <v>53</v>
      </c>
      <c r="C2" s="23" t="s">
        <v>54</v>
      </c>
    </row>
    <row r="3" customFormat="false" ht="6.75" hidden="false" customHeight="true" outlineLevel="0" collapsed="false">
      <c r="K3" s="24"/>
    </row>
    <row r="4" customFormat="false" ht="12.75" hidden="false" customHeight="false" outlineLevel="0" collapsed="false">
      <c r="B4" s="25" t="s">
        <v>55</v>
      </c>
    </row>
    <row r="5" customFormat="false" ht="12.75" hidden="false" customHeight="false" outlineLevel="0" collapsed="false">
      <c r="B5" s="25" t="s">
        <v>56</v>
      </c>
    </row>
    <row r="6" customFormat="false" ht="6.75" hidden="false" customHeight="true" outlineLevel="0" collapsed="false">
      <c r="B6" s="25"/>
    </row>
    <row r="7" customFormat="false" ht="13.5" hidden="false" customHeight="true" outlineLevel="0" collapsed="false">
      <c r="C7" s="26" t="s">
        <v>57</v>
      </c>
      <c r="D7" s="26"/>
      <c r="E7" s="26"/>
      <c r="F7" s="26"/>
      <c r="G7" s="27" t="n">
        <v>1000</v>
      </c>
      <c r="H7" s="27" t="n">
        <v>4000</v>
      </c>
      <c r="I7" s="27" t="n">
        <v>10000</v>
      </c>
      <c r="J7" s="27" t="n">
        <v>65535</v>
      </c>
      <c r="K7" s="27" t="n">
        <v>100000</v>
      </c>
    </row>
    <row r="8" customFormat="false" ht="12.75" hidden="false" customHeight="false" outlineLevel="0" collapsed="false">
      <c r="E8" s="28" t="s">
        <v>58</v>
      </c>
      <c r="G8" s="29" t="n">
        <v>0.937</v>
      </c>
      <c r="H8" s="30" t="n">
        <v>13.54</v>
      </c>
      <c r="I8" s="30" t="n">
        <v>91</v>
      </c>
      <c r="J8" s="31" t="n">
        <f aca="false">3780</f>
        <v>3780</v>
      </c>
      <c r="K8" s="30" t="n">
        <v>9600</v>
      </c>
    </row>
    <row r="9" customFormat="false" ht="12.75" hidden="false" customHeight="false" outlineLevel="0" collapsed="false">
      <c r="E9" s="32" t="s">
        <v>59</v>
      </c>
      <c r="F9" s="33"/>
      <c r="G9" s="34" t="n">
        <f aca="false">(0.967*G$7/1000)^2</f>
        <v>0.935089</v>
      </c>
      <c r="H9" s="35" t="n">
        <f aca="false">(0.967*H$7/1000)^2</f>
        <v>14.961424</v>
      </c>
      <c r="I9" s="35" t="n">
        <f aca="false">(0.967*I$7/1000)^2</f>
        <v>93.5089</v>
      </c>
      <c r="J9" s="35" t="n">
        <f aca="false">(0.967*J$7/1000)^2</f>
        <v>4016.05411079903</v>
      </c>
      <c r="K9" s="35" t="n">
        <f aca="false">(0.967*K$7/1000)^2</f>
        <v>9350.89</v>
      </c>
    </row>
    <row r="10" customFormat="false" ht="12.75" hidden="false" customHeight="false" outlineLevel="0" collapsed="false">
      <c r="E10" s="32"/>
      <c r="F10" s="33"/>
      <c r="G10" s="34"/>
      <c r="H10" s="35"/>
      <c r="I10" s="35"/>
      <c r="J10" s="35"/>
      <c r="K10" s="35"/>
    </row>
    <row r="11" customFormat="false" ht="12.75" hidden="false" customHeight="false" outlineLevel="0" collapsed="false">
      <c r="E11" s="28" t="s">
        <v>60</v>
      </c>
      <c r="G11" s="36" t="n">
        <v>0.281</v>
      </c>
      <c r="H11" s="18" t="n">
        <v>1</v>
      </c>
      <c r="I11" s="18" t="n">
        <v>5.22</v>
      </c>
      <c r="K11" s="0" t="n">
        <v>693</v>
      </c>
    </row>
    <row r="12" customFormat="false" ht="12.75" hidden="false" customHeight="false" outlineLevel="0" collapsed="false">
      <c r="E12" s="32" t="s">
        <v>61</v>
      </c>
      <c r="G12" s="34" t="n">
        <f aca="false">0.43-0.22*G$7/1000+0.0715*(G$7/1000)^2</f>
        <v>0.2815</v>
      </c>
      <c r="H12" s="37" t="n">
        <f aca="false">0.43-0.22*H$7/1000+0.0715*(H$7/1000)^2</f>
        <v>0.694</v>
      </c>
      <c r="I12" s="37" t="n">
        <f aca="false">0.43-0.22*I$7/1000+0.0715*(I$7/1000)^2</f>
        <v>5.38</v>
      </c>
      <c r="J12" s="35" t="n">
        <f aca="false">0.43-0.22*J$7/1000+0.0715*(J$7/1000)^2</f>
        <v>293.0930900875</v>
      </c>
      <c r="K12" s="35" t="n">
        <f aca="false">0.43-0.22*K$7/1000+0.0715*(K$7/1000)^2</f>
        <v>693.43</v>
      </c>
    </row>
    <row r="13" customFormat="false" ht="12.75" hidden="false" customHeight="false" outlineLevel="0" collapsed="false">
      <c r="E13" s="32"/>
      <c r="G13" s="34"/>
      <c r="H13" s="37"/>
      <c r="I13" s="37"/>
      <c r="J13" s="35"/>
      <c r="K13" s="35"/>
    </row>
    <row r="14" customFormat="false" ht="12.75" hidden="false" customHeight="false" outlineLevel="0" collapsed="false">
      <c r="E14" s="28" t="s">
        <v>62</v>
      </c>
      <c r="G14" s="36" t="n">
        <v>0.203</v>
      </c>
      <c r="H14" s="36" t="n">
        <v>0.875</v>
      </c>
      <c r="I14" s="18" t="n">
        <v>2.64</v>
      </c>
      <c r="J14" s="38" t="n">
        <v>17.18</v>
      </c>
      <c r="K14" s="0" t="n">
        <v>27</v>
      </c>
    </row>
    <row r="15" customFormat="false" ht="12.75" hidden="false" customHeight="false" outlineLevel="0" collapsed="false">
      <c r="E15" s="32" t="s">
        <v>63</v>
      </c>
      <c r="G15" s="34" t="n">
        <f aca="false">G7/100000*27.1-0.075</f>
        <v>0.196</v>
      </c>
      <c r="H15" s="37" t="n">
        <f aca="false">H7/100000*27.1-0.075</f>
        <v>1.009</v>
      </c>
      <c r="I15" s="37" t="n">
        <f aca="false">I7/100000*27.1-0.075</f>
        <v>2.635</v>
      </c>
      <c r="J15" s="35" t="n">
        <f aca="false">J7/100000*27.1-0.075</f>
        <v>17.684985</v>
      </c>
      <c r="K15" s="35" t="n">
        <f aca="false">K7/100000*27.1-0.075</f>
        <v>27.025</v>
      </c>
    </row>
    <row r="16" customFormat="false" ht="12.75" hidden="false" customHeight="false" outlineLevel="0" collapsed="false">
      <c r="C16" s="39"/>
      <c r="D16" s="39"/>
      <c r="E16" s="40"/>
      <c r="F16" s="39"/>
      <c r="G16" s="41"/>
      <c r="H16" s="41"/>
      <c r="I16" s="42"/>
      <c r="J16" s="43"/>
      <c r="K16" s="43"/>
    </row>
    <row r="17" customFormat="false" ht="12.75" hidden="false" customHeight="false" outlineLevel="0" collapsed="false">
      <c r="E17" s="44"/>
      <c r="F17" s="28" t="s">
        <v>64</v>
      </c>
      <c r="G17" s="38" t="n">
        <f aca="false">G8/G11</f>
        <v>3.33451957295374</v>
      </c>
      <c r="H17" s="38" t="n">
        <f aca="false">H8/H11</f>
        <v>13.54</v>
      </c>
      <c r="I17" s="38" t="n">
        <f aca="false">I8/I11</f>
        <v>17.4329501915709</v>
      </c>
      <c r="J17" s="38"/>
      <c r="K17" s="38" t="n">
        <f aca="false">K8/K11</f>
        <v>13.8528138528139</v>
      </c>
    </row>
    <row r="18" customFormat="false" ht="12.75" hidden="false" customHeight="false" outlineLevel="0" collapsed="false">
      <c r="F18" s="28" t="s">
        <v>65</v>
      </c>
      <c r="G18" s="38" t="n">
        <f aca="false">G8/G14</f>
        <v>4.61576354679803</v>
      </c>
      <c r="H18" s="38" t="n">
        <f aca="false">H8/H14</f>
        <v>15.4742857142857</v>
      </c>
      <c r="I18" s="38" t="n">
        <f aca="false">I8/I14</f>
        <v>34.469696969697</v>
      </c>
      <c r="J18" s="38" t="n">
        <f aca="false">J8/J14</f>
        <v>220.023282887078</v>
      </c>
      <c r="K18" s="38" t="n">
        <f aca="false">K8/K14</f>
        <v>355.555555555556</v>
      </c>
    </row>
    <row r="21" customFormat="false" ht="20.25" hidden="false" customHeight="false" outlineLevel="0" collapsed="false">
      <c r="B21" s="22" t="s">
        <v>66</v>
      </c>
    </row>
    <row r="22" customFormat="false" ht="6.75" hidden="false" customHeight="true" outlineLevel="0" collapsed="false"/>
    <row r="23" customFormat="false" ht="15.75" hidden="false" customHeight="false" outlineLevel="0" collapsed="false">
      <c r="B23" s="23" t="s">
        <v>67</v>
      </c>
      <c r="J23" s="45" t="s">
        <v>68</v>
      </c>
      <c r="K23" s="45"/>
    </row>
    <row r="24" customFormat="false" ht="12.75" hidden="false" customHeight="false" outlineLevel="0" collapsed="false">
      <c r="B24" s="46" t="s">
        <v>69</v>
      </c>
      <c r="C24" s="47" t="s">
        <v>70</v>
      </c>
      <c r="D24" s="47"/>
      <c r="E24" s="47" t="s">
        <v>71</v>
      </c>
      <c r="F24" s="47"/>
      <c r="G24" s="47" t="s">
        <v>72</v>
      </c>
      <c r="J24" s="16" t="s">
        <v>73</v>
      </c>
      <c r="K24" s="16"/>
      <c r="L24" s="16"/>
      <c r="M24" s="47" t="s">
        <v>71</v>
      </c>
      <c r="N24" s="47"/>
      <c r="O24" s="47" t="s">
        <v>72</v>
      </c>
    </row>
    <row r="25" customFormat="false" ht="12.75" hidden="false" customHeight="false" outlineLevel="0" collapsed="false">
      <c r="E25" s="47" t="s">
        <v>74</v>
      </c>
      <c r="G25" s="47" t="s">
        <v>74</v>
      </c>
      <c r="M25" s="47" t="s">
        <v>74</v>
      </c>
      <c r="O25" s="47" t="s">
        <v>74</v>
      </c>
    </row>
    <row r="26" customFormat="false" ht="12.75" hidden="false" customHeight="false" outlineLevel="0" collapsed="false">
      <c r="C26" s="48" t="s">
        <v>75</v>
      </c>
      <c r="D26" s="0" t="s">
        <v>76</v>
      </c>
      <c r="E26" s="0" t="n">
        <v>2.27</v>
      </c>
      <c r="G26" s="0" t="n">
        <v>1.25</v>
      </c>
      <c r="M26" s="0" t="n">
        <v>4.14</v>
      </c>
      <c r="O26" s="0" t="n">
        <v>2.545</v>
      </c>
    </row>
    <row r="28" customFormat="false" ht="12.75" hidden="false" customHeight="false" outlineLevel="0" collapsed="false">
      <c r="C28" s="48" t="s">
        <v>77</v>
      </c>
      <c r="D28" s="0" t="s">
        <v>76</v>
      </c>
      <c r="E28" s="0" t="n">
        <v>2.16</v>
      </c>
      <c r="G28" s="36" t="n">
        <v>0.124285714285714</v>
      </c>
    </row>
    <row r="29" customFormat="false" ht="12.75" hidden="false" customHeight="false" outlineLevel="0" collapsed="false">
      <c r="D29" s="39"/>
      <c r="E29" s="39"/>
      <c r="F29" s="39"/>
      <c r="G29" s="39"/>
    </row>
    <row r="30" customFormat="false" ht="12.75" hidden="false" customHeight="false" outlineLevel="0" collapsed="false">
      <c r="D30" s="0" t="s">
        <v>78</v>
      </c>
      <c r="E30" s="49" t="n">
        <f aca="false">E26/E28</f>
        <v>1.05092592592593</v>
      </c>
      <c r="F30" s="50"/>
      <c r="G30" s="49" t="n">
        <f aca="false">G26/G28</f>
        <v>10.0574712643678</v>
      </c>
    </row>
  </sheetData>
  <mergeCells count="3">
    <mergeCell ref="C7:F7"/>
    <mergeCell ref="J23:K23"/>
    <mergeCell ref="J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99"/>
    <col collapsed="false" customWidth="true" hidden="false" outlineLevel="0" max="4" min="3" style="0" width="12.7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F1" s="0" t="s">
        <v>79</v>
      </c>
      <c r="L1" s="0" t="s">
        <v>80</v>
      </c>
      <c r="N1" s="0" t="s">
        <v>81</v>
      </c>
    </row>
    <row r="2" customFormat="false" ht="12.75" hidden="false" customHeight="false" outlineLevel="0" collapsed="false">
      <c r="C2" s="0" t="s">
        <v>82</v>
      </c>
      <c r="D2" s="0" t="s">
        <v>83</v>
      </c>
      <c r="F2" s="0" t="s">
        <v>84</v>
      </c>
      <c r="G2" s="0" t="s">
        <v>85</v>
      </c>
      <c r="H2" s="0" t="s">
        <v>86</v>
      </c>
      <c r="I2" s="0" t="s">
        <v>87</v>
      </c>
      <c r="L2" s="0" t="s">
        <v>88</v>
      </c>
      <c r="M2" s="51" t="s">
        <v>89</v>
      </c>
      <c r="N2" s="51" t="s">
        <v>90</v>
      </c>
    </row>
    <row r="3" customFormat="false" ht="12.75" hidden="false" customHeight="false" outlineLevel="0" collapsed="false">
      <c r="B3" s="0" t="n">
        <v>1</v>
      </c>
      <c r="C3" s="52" t="n">
        <f aca="false">257+2^(8-B3)</f>
        <v>385</v>
      </c>
      <c r="D3" s="52" t="n">
        <f aca="false">256*(2^B3)</f>
        <v>512</v>
      </c>
      <c r="F3" s="0" t="n">
        <f aca="false">2^(8-B3)-1</f>
        <v>127</v>
      </c>
      <c r="G3" s="0" t="n">
        <f aca="false">F3+255</f>
        <v>382</v>
      </c>
      <c r="H3" s="0" t="n">
        <f aca="false">G3+3</f>
        <v>385</v>
      </c>
      <c r="I3" s="0" t="n">
        <f aca="false">(2^B3-1)*256+255+1</f>
        <v>512</v>
      </c>
      <c r="K3" s="0" t="n">
        <v>385</v>
      </c>
      <c r="L3" s="47" t="n">
        <v>31</v>
      </c>
      <c r="M3" s="38" t="n">
        <f aca="false">(2*$C3+$L3)/3</f>
        <v>267</v>
      </c>
      <c r="N3" s="38" t="n">
        <f aca="false">($C3+2*$L3)/3</f>
        <v>149</v>
      </c>
    </row>
    <row r="4" customFormat="false" ht="12.75" hidden="false" customHeight="false" outlineLevel="0" collapsed="false">
      <c r="B4" s="0" t="n">
        <v>2</v>
      </c>
      <c r="C4" s="52" t="n">
        <f aca="false">257+2^(8-B4)</f>
        <v>321</v>
      </c>
      <c r="D4" s="52" t="n">
        <f aca="false">256*(2^B4)</f>
        <v>1024</v>
      </c>
      <c r="F4" s="0" t="n">
        <f aca="false">2^(8-B4)-1</f>
        <v>63</v>
      </c>
      <c r="G4" s="0" t="n">
        <f aca="false">F4+255</f>
        <v>318</v>
      </c>
      <c r="H4" s="0" t="n">
        <f aca="false">G4+3</f>
        <v>321</v>
      </c>
      <c r="I4" s="0" t="n">
        <f aca="false">(2^B4-1)*256+255+1</f>
        <v>1024</v>
      </c>
      <c r="K4" s="0" t="n">
        <v>321</v>
      </c>
      <c r="L4" s="47" t="n">
        <v>63</v>
      </c>
      <c r="M4" s="38" t="n">
        <f aca="false">(2*$C4+$L4)/3</f>
        <v>235</v>
      </c>
      <c r="N4" s="38" t="n">
        <f aca="false">($C4+2*$L4)/3</f>
        <v>149</v>
      </c>
    </row>
    <row r="5" customFormat="false" ht="12.75" hidden="false" customHeight="false" outlineLevel="0" collapsed="false">
      <c r="B5" s="0" t="n">
        <v>3</v>
      </c>
      <c r="C5" s="52" t="n">
        <f aca="false">257+2^(8-B5)</f>
        <v>289</v>
      </c>
      <c r="D5" s="52" t="n">
        <f aca="false">256*(2^B5)</f>
        <v>2048</v>
      </c>
      <c r="F5" s="0" t="n">
        <f aca="false">2^(8-B5)-1</f>
        <v>31</v>
      </c>
      <c r="G5" s="0" t="n">
        <f aca="false">F5+255</f>
        <v>286</v>
      </c>
      <c r="H5" s="0" t="n">
        <f aca="false">G5+3</f>
        <v>289</v>
      </c>
      <c r="I5" s="0" t="n">
        <f aca="false">(2^B5-1)*256+255+1</f>
        <v>2048</v>
      </c>
      <c r="K5" s="47" t="n">
        <v>289</v>
      </c>
      <c r="L5" s="0" t="n">
        <v>127</v>
      </c>
      <c r="M5" s="38" t="n">
        <f aca="false">(2*$C5+$L5)/3</f>
        <v>235</v>
      </c>
      <c r="N5" s="38" t="n">
        <f aca="false">($C5+2*$L5)/3</f>
        <v>181</v>
      </c>
    </row>
    <row r="6" customFormat="false" ht="12.75" hidden="false" customHeight="false" outlineLevel="0" collapsed="false">
      <c r="B6" s="0" t="n">
        <v>4</v>
      </c>
      <c r="C6" s="52" t="n">
        <f aca="false">257+2^(8-B6)</f>
        <v>273</v>
      </c>
      <c r="D6" s="52" t="n">
        <f aca="false">256*(2^B6)</f>
        <v>4096</v>
      </c>
      <c r="F6" s="0" t="n">
        <f aca="false">2^(8-B6)-1</f>
        <v>15</v>
      </c>
      <c r="G6" s="0" t="n">
        <f aca="false">F6+255</f>
        <v>270</v>
      </c>
      <c r="H6" s="0" t="n">
        <f aca="false">G6+3</f>
        <v>273</v>
      </c>
      <c r="I6" s="0" t="n">
        <f aca="false">(2^B6-1)*256+255+1</f>
        <v>4096</v>
      </c>
      <c r="K6" s="0" t="n">
        <v>273</v>
      </c>
      <c r="L6" s="0" t="n">
        <v>127</v>
      </c>
      <c r="M6" s="53" t="n">
        <f aca="false">(2*$C6+$L6)/3</f>
        <v>224.333333333333</v>
      </c>
      <c r="N6" s="38" t="n">
        <f aca="false">($C6+2*$L6)/3</f>
        <v>175.666666666667</v>
      </c>
    </row>
    <row r="7" customFormat="false" ht="12.75" hidden="false" customHeight="false" outlineLevel="0" collapsed="false">
      <c r="L7" s="0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22.99"/>
    <col collapsed="false" customWidth="true" hidden="false" outlineLevel="0" max="5" min="4" style="0" width="15.13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7.28"/>
    <col collapsed="false" customWidth="true" hidden="false" outlineLevel="0" max="9" min="9" style="0" width="9.99"/>
    <col collapsed="false" customWidth="true" hidden="false" outlineLevel="0" max="11" min="11" style="0" width="12.42"/>
  </cols>
  <sheetData>
    <row r="2" customFormat="false" ht="12.75" hidden="false" customHeight="false" outlineLevel="0" collapsed="false">
      <c r="B2" s="54" t="s">
        <v>92</v>
      </c>
      <c r="C2" s="54"/>
    </row>
    <row r="3" customFormat="false" ht="12.75" hidden="false" customHeight="false" outlineLevel="0" collapsed="false">
      <c r="B3" s="55"/>
      <c r="C3" s="56"/>
    </row>
    <row r="4" customFormat="false" ht="12.75" hidden="false" customHeight="false" outlineLevel="0" collapsed="false">
      <c r="B4" s="57" t="s">
        <v>93</v>
      </c>
      <c r="C4" s="57"/>
    </row>
    <row r="5" customFormat="false" ht="12.75" hidden="false" customHeight="false" outlineLevel="0" collapsed="false">
      <c r="B5" s="46"/>
    </row>
    <row r="7" customFormat="false" ht="12.75" hidden="false" customHeight="false" outlineLevel="0" collapsed="false">
      <c r="B7" s="51" t="s">
        <v>94</v>
      </c>
      <c r="C7" s="51" t="s">
        <v>95</v>
      </c>
      <c r="D7" s="51" t="s">
        <v>96</v>
      </c>
      <c r="E7" s="51" t="s">
        <v>97</v>
      </c>
      <c r="F7" s="51" t="s">
        <v>98</v>
      </c>
      <c r="G7" s="51" t="s">
        <v>99</v>
      </c>
      <c r="H7" s="51" t="s">
        <v>100</v>
      </c>
      <c r="I7" s="51" t="s">
        <v>101</v>
      </c>
      <c r="K7" s="51" t="s">
        <v>97</v>
      </c>
    </row>
    <row r="8" customFormat="false" ht="12.75" hidden="false" customHeight="false" outlineLevel="0" collapsed="false">
      <c r="B8" s="58"/>
      <c r="C8" s="58"/>
      <c r="D8" s="58"/>
      <c r="E8" s="58"/>
      <c r="F8" s="58" t="s">
        <v>102</v>
      </c>
      <c r="G8" s="58" t="s">
        <v>103</v>
      </c>
      <c r="H8" s="58" t="s">
        <v>104</v>
      </c>
      <c r="I8" s="58"/>
      <c r="J8" s="39"/>
      <c r="K8" s="59" t="s">
        <v>105</v>
      </c>
    </row>
    <row r="9" customFormat="false" ht="12.75" hidden="false" customHeight="false" outlineLevel="0" collapsed="false">
      <c r="B9" s="60" t="n">
        <v>6</v>
      </c>
      <c r="C9" s="61" t="s">
        <v>106</v>
      </c>
      <c r="D9" s="60" t="s">
        <v>107</v>
      </c>
      <c r="E9" s="60" t="s">
        <v>108</v>
      </c>
      <c r="F9" s="62" t="n">
        <v>95899</v>
      </c>
      <c r="G9" s="62" t="n">
        <v>22297</v>
      </c>
      <c r="H9" s="62" t="n">
        <v>9300</v>
      </c>
      <c r="I9" s="62" t="n">
        <v>9748287</v>
      </c>
      <c r="J9" s="61"/>
      <c r="K9" s="60" t="str">
        <f aca="false">RIGHT(E9,5)</f>
        <v>2.411</v>
      </c>
    </row>
    <row r="10" customFormat="false" ht="12.75" hidden="false" customHeight="false" outlineLevel="0" collapsed="false">
      <c r="B10" s="60" t="n">
        <v>3</v>
      </c>
      <c r="C10" s="61" t="s">
        <v>109</v>
      </c>
      <c r="D10" s="60" t="s">
        <v>110</v>
      </c>
      <c r="E10" s="60" t="s">
        <v>111</v>
      </c>
      <c r="F10" s="62" t="n">
        <v>76221</v>
      </c>
      <c r="G10" s="62" t="n">
        <v>20452</v>
      </c>
      <c r="H10" s="62" t="n">
        <v>7775</v>
      </c>
      <c r="I10" s="62" t="n">
        <v>9255709</v>
      </c>
      <c r="J10" s="61"/>
      <c r="K10" s="60" t="str">
        <f aca="false">RIGHT(E10,5)</f>
        <v>1.817</v>
      </c>
    </row>
    <row r="11" customFormat="false" ht="12.75" hidden="false" customHeight="false" outlineLevel="0" collapsed="false">
      <c r="B11" s="60" t="n">
        <v>6</v>
      </c>
      <c r="C11" s="61" t="s">
        <v>112</v>
      </c>
      <c r="D11" s="60" t="s">
        <v>113</v>
      </c>
      <c r="E11" s="60" t="s">
        <v>114</v>
      </c>
      <c r="F11" s="62" t="n">
        <v>72899</v>
      </c>
      <c r="G11" s="62" t="n">
        <v>21562</v>
      </c>
      <c r="H11" s="62" t="n">
        <v>8208</v>
      </c>
      <c r="I11" s="62" t="n">
        <v>9725850</v>
      </c>
      <c r="J11" s="61"/>
      <c r="K11" s="60" t="str">
        <f aca="false">RIGHT(E11,5)</f>
        <v>1.880</v>
      </c>
    </row>
    <row r="12" customFormat="false" ht="12.75" hidden="false" customHeight="false" outlineLevel="0" collapsed="false">
      <c r="B12" s="60" t="n">
        <v>6</v>
      </c>
      <c r="C12" s="61" t="s">
        <v>115</v>
      </c>
      <c r="D12" s="60" t="s">
        <v>116</v>
      </c>
      <c r="E12" s="60" t="s">
        <v>117</v>
      </c>
      <c r="F12" s="62" t="n">
        <v>61118</v>
      </c>
      <c r="G12" s="62" t="n">
        <v>16881</v>
      </c>
      <c r="H12" s="62" t="n">
        <v>8149</v>
      </c>
      <c r="I12" s="62" t="n">
        <v>9418139</v>
      </c>
      <c r="J12" s="61"/>
      <c r="K12" s="60" t="str">
        <f aca="false">RIGHT(E12,5)</f>
        <v>1.825</v>
      </c>
    </row>
    <row r="13" customFormat="false" ht="12.75" hidden="false" customHeight="false" outlineLevel="0" collapsed="false">
      <c r="B13" s="60" t="n">
        <v>6</v>
      </c>
      <c r="C13" s="61" t="s">
        <v>118</v>
      </c>
      <c r="D13" s="60" t="s">
        <v>119</v>
      </c>
      <c r="E13" s="60" t="s">
        <v>120</v>
      </c>
      <c r="F13" s="62" t="n">
        <v>76620</v>
      </c>
      <c r="G13" s="62" t="n">
        <v>18333</v>
      </c>
      <c r="H13" s="62" t="n">
        <v>8191</v>
      </c>
      <c r="I13" s="62" t="n">
        <v>9553955</v>
      </c>
      <c r="J13" s="61"/>
      <c r="K13" s="60" t="str">
        <f aca="false">RIGHT(E13,5)</f>
        <v>1.830</v>
      </c>
    </row>
    <row r="14" customFormat="false" ht="12.75" hidden="false" customHeight="false" outlineLevel="0" collapsed="false">
      <c r="B14" s="60" t="n">
        <v>6</v>
      </c>
      <c r="C14" s="61" t="s">
        <v>121</v>
      </c>
      <c r="D14" s="60" t="s">
        <v>119</v>
      </c>
      <c r="E14" s="60" t="s">
        <v>117</v>
      </c>
      <c r="F14" s="62" t="n">
        <v>113414</v>
      </c>
      <c r="G14" s="62" t="n">
        <v>20589</v>
      </c>
      <c r="H14" s="62" t="n">
        <v>8223</v>
      </c>
      <c r="I14" s="62" t="n">
        <v>8807685</v>
      </c>
      <c r="J14" s="61"/>
      <c r="K14" s="60" t="str">
        <f aca="false">RIGHT(E14,5)</f>
        <v>1.825</v>
      </c>
    </row>
    <row r="15" customFormat="false" ht="12.75" hidden="false" customHeight="false" outlineLevel="0" collapsed="false">
      <c r="B15" s="60" t="n">
        <v>6</v>
      </c>
      <c r="C15" s="61" t="s">
        <v>122</v>
      </c>
      <c r="D15" s="60" t="s">
        <v>123</v>
      </c>
      <c r="E15" s="60" t="s">
        <v>124</v>
      </c>
      <c r="F15" s="62" t="n">
        <v>65385</v>
      </c>
      <c r="G15" s="62" t="n">
        <v>17809</v>
      </c>
      <c r="H15" s="62" t="n">
        <v>7853</v>
      </c>
      <c r="I15" s="62" t="n">
        <v>10682825</v>
      </c>
      <c r="J15" s="61"/>
      <c r="K15" s="60" t="str">
        <f aca="false">RIGHT(E15,5)</f>
        <v>1.966</v>
      </c>
    </row>
    <row r="16" customFormat="false" ht="12.75" hidden="false" customHeight="false" outlineLevel="0" collapsed="false">
      <c r="B16" s="60" t="n">
        <v>6</v>
      </c>
      <c r="C16" s="61" t="s">
        <v>125</v>
      </c>
      <c r="D16" s="60" t="s">
        <v>126</v>
      </c>
      <c r="E16" s="60" t="s">
        <v>127</v>
      </c>
      <c r="F16" s="62" t="n">
        <v>61422</v>
      </c>
      <c r="G16" s="62" t="n">
        <v>18607</v>
      </c>
      <c r="H16" s="62" t="n">
        <v>8089</v>
      </c>
      <c r="I16" s="62" t="n">
        <v>10099330</v>
      </c>
      <c r="J16" s="61"/>
      <c r="K16" s="60" t="str">
        <f aca="false">RIGHT(E16,5)</f>
        <v>1.960</v>
      </c>
    </row>
    <row r="17" customFormat="false" ht="12.75" hidden="false" customHeight="false" outlineLevel="0" collapsed="false">
      <c r="B17" s="60" t="n">
        <v>6</v>
      </c>
      <c r="C17" s="61" t="s">
        <v>128</v>
      </c>
      <c r="D17" s="60" t="s">
        <v>129</v>
      </c>
      <c r="E17" s="60" t="s">
        <v>130</v>
      </c>
      <c r="F17" s="62" t="n">
        <v>70663</v>
      </c>
      <c r="G17" s="62" t="n">
        <v>18233</v>
      </c>
      <c r="H17" s="62" t="n">
        <v>7945</v>
      </c>
      <c r="I17" s="62" t="n">
        <v>10160835</v>
      </c>
      <c r="J17" s="61"/>
      <c r="K17" s="60" t="str">
        <f aca="false">RIGHT(E17,5)</f>
        <v>1.973</v>
      </c>
    </row>
    <row r="18" customFormat="false" ht="12.75" hidden="false" customHeight="false" outlineLevel="0" collapsed="false">
      <c r="B18" s="60" t="n">
        <v>6</v>
      </c>
      <c r="C18" s="61" t="s">
        <v>131</v>
      </c>
      <c r="D18" s="60" t="s">
        <v>132</v>
      </c>
      <c r="E18" s="60" t="s">
        <v>133</v>
      </c>
      <c r="F18" s="62" t="n">
        <v>58832</v>
      </c>
      <c r="G18" s="62" t="n">
        <v>19139</v>
      </c>
      <c r="H18" s="62" t="n">
        <v>8036</v>
      </c>
      <c r="I18" s="62" t="n">
        <v>10050821</v>
      </c>
      <c r="J18" s="63"/>
      <c r="K18" s="64" t="str">
        <f aca="false">RIGHT(E18,5)</f>
        <v>1.903</v>
      </c>
    </row>
    <row r="19" customFormat="false" ht="12.75" hidden="false" customHeight="false" outlineLevel="0" collapsed="false">
      <c r="B19" s="60" t="n">
        <v>6</v>
      </c>
      <c r="C19" s="61" t="s">
        <v>134</v>
      </c>
      <c r="D19" s="60" t="s">
        <v>135</v>
      </c>
      <c r="E19" s="60" t="s">
        <v>136</v>
      </c>
      <c r="F19" s="62" t="n">
        <v>62375</v>
      </c>
      <c r="G19" s="62" t="n">
        <v>19875</v>
      </c>
      <c r="H19" s="62" t="n">
        <v>8246</v>
      </c>
      <c r="I19" s="62" t="n">
        <v>10327445</v>
      </c>
      <c r="J19" s="63"/>
      <c r="K19" s="64" t="str">
        <f aca="false">RIGHT(E19,5)</f>
        <v>1.867</v>
      </c>
    </row>
    <row r="20" customFormat="false" ht="12.75" hidden="false" customHeight="false" outlineLevel="0" collapsed="false">
      <c r="B20" s="64" t="n">
        <v>6</v>
      </c>
      <c r="C20" s="63" t="s">
        <v>137</v>
      </c>
      <c r="D20" s="64" t="s">
        <v>138</v>
      </c>
      <c r="E20" s="64" t="s">
        <v>139</v>
      </c>
      <c r="F20" s="65" t="n">
        <v>116139</v>
      </c>
      <c r="G20" s="65" t="n">
        <v>11552</v>
      </c>
      <c r="H20" s="65" t="n">
        <v>6507</v>
      </c>
      <c r="I20" s="65" t="n">
        <v>7167017</v>
      </c>
      <c r="J20" s="63"/>
      <c r="K20" s="64" t="str">
        <f aca="false">RIGHT(E20,5)</f>
        <v>1.611</v>
      </c>
    </row>
    <row r="21" customFormat="false" ht="12.75" hidden="false" customHeight="false" outlineLevel="0" collapsed="false">
      <c r="B21" s="64" t="n">
        <v>6</v>
      </c>
      <c r="C21" s="63" t="s">
        <v>140</v>
      </c>
      <c r="D21" s="64" t="s">
        <v>141</v>
      </c>
      <c r="E21" s="64" t="s">
        <v>142</v>
      </c>
      <c r="F21" s="65" t="n">
        <v>61063</v>
      </c>
      <c r="G21" s="65" t="n">
        <v>8402</v>
      </c>
      <c r="H21" s="65" t="n">
        <v>9539</v>
      </c>
      <c r="I21" s="65" t="n">
        <v>7133267</v>
      </c>
      <c r="J21" s="63"/>
      <c r="K21" s="64" t="str">
        <f aca="false">RIGHT(E21,5)</f>
        <v>1.567</v>
      </c>
    </row>
    <row r="22" customFormat="false" ht="12.75" hidden="false" customHeight="false" outlineLevel="0" collapsed="false">
      <c r="B22" s="64" t="n">
        <v>6</v>
      </c>
      <c r="C22" s="63" t="s">
        <v>143</v>
      </c>
      <c r="D22" s="64" t="s">
        <v>144</v>
      </c>
      <c r="E22" s="64" t="s">
        <v>145</v>
      </c>
      <c r="F22" s="65" t="n">
        <v>59509</v>
      </c>
      <c r="G22" s="65" t="n">
        <v>11762</v>
      </c>
      <c r="H22" s="65" t="n">
        <v>10100</v>
      </c>
      <c r="I22" s="65" t="n">
        <v>7425270</v>
      </c>
      <c r="J22" s="63"/>
      <c r="K22" s="64" t="str">
        <f aca="false">RIGHT(E22,5)</f>
        <v>1.601</v>
      </c>
    </row>
    <row r="23" customFormat="false" ht="12.75" hidden="false" customHeight="false" outlineLevel="0" collapsed="false">
      <c r="B23" s="64" t="n">
        <v>3</v>
      </c>
      <c r="C23" s="63" t="s">
        <v>146</v>
      </c>
      <c r="D23" s="64" t="s">
        <v>147</v>
      </c>
      <c r="E23" s="64" t="s">
        <v>148</v>
      </c>
      <c r="F23" s="65" t="n">
        <v>331577</v>
      </c>
      <c r="G23" s="65" t="n">
        <v>54200</v>
      </c>
      <c r="H23" s="65" t="n">
        <v>17934</v>
      </c>
      <c r="I23" s="65" t="n">
        <v>15863509</v>
      </c>
      <c r="J23" s="63"/>
      <c r="K23" s="64" t="str">
        <f aca="false">RIGHT(E23,5)</f>
        <v>2.817</v>
      </c>
    </row>
    <row r="24" customFormat="false" ht="12.75" hidden="false" customHeight="false" outlineLevel="0" collapsed="false">
      <c r="B24" s="64" t="n">
        <v>6</v>
      </c>
      <c r="C24" s="63" t="s">
        <v>149</v>
      </c>
      <c r="D24" s="64" t="s">
        <v>150</v>
      </c>
      <c r="E24" s="64" t="s">
        <v>151</v>
      </c>
      <c r="F24" s="65" t="n">
        <v>23416</v>
      </c>
      <c r="G24" s="65" t="n">
        <v>4539</v>
      </c>
      <c r="H24" s="65" t="n">
        <v>3396</v>
      </c>
      <c r="I24" s="65" t="n">
        <v>7356141</v>
      </c>
      <c r="J24" s="63"/>
      <c r="K24" s="64" t="str">
        <f aca="false">RIGHT(E24,5)</f>
        <v>0.507</v>
      </c>
    </row>
    <row r="25" customFormat="false" ht="12.75" hidden="false" customHeight="false" outlineLevel="0" collapsed="false">
      <c r="B25" s="64" t="n">
        <v>6</v>
      </c>
      <c r="C25" s="63" t="s">
        <v>152</v>
      </c>
      <c r="D25" s="64" t="s">
        <v>153</v>
      </c>
      <c r="E25" s="64" t="s">
        <v>154</v>
      </c>
      <c r="F25" s="65" t="n">
        <v>32012</v>
      </c>
      <c r="G25" s="65" t="n">
        <v>10779</v>
      </c>
      <c r="H25" s="65" t="n">
        <v>3641</v>
      </c>
      <c r="I25" s="65" t="n">
        <v>7004490</v>
      </c>
      <c r="J25" s="63"/>
      <c r="K25" s="64" t="str">
        <f aca="false">RIGHT(E25,5)</f>
        <v>1.083</v>
      </c>
    </row>
    <row r="26" customFormat="false" ht="12.75" hidden="false" customHeight="false" outlineLevel="0" collapsed="false">
      <c r="B26" s="64" t="n">
        <v>6</v>
      </c>
      <c r="C26" s="63" t="s">
        <v>155</v>
      </c>
      <c r="D26" s="64" t="s">
        <v>156</v>
      </c>
      <c r="E26" s="64" t="s">
        <v>157</v>
      </c>
      <c r="F26" s="65" t="n">
        <v>131729</v>
      </c>
      <c r="G26" s="65" t="n">
        <v>26423</v>
      </c>
      <c r="H26" s="65" t="n">
        <v>5905</v>
      </c>
      <c r="I26" s="65" t="n">
        <v>9760285</v>
      </c>
      <c r="J26" s="63"/>
      <c r="K26" s="64" t="str">
        <f aca="false">RIGHT(E26,5)</f>
        <v>4.338</v>
      </c>
    </row>
    <row r="27" customFormat="false" ht="12.75" hidden="false" customHeight="false" outlineLevel="0" collapsed="false">
      <c r="B27" s="64" t="n">
        <v>6</v>
      </c>
      <c r="C27" s="63" t="s">
        <v>158</v>
      </c>
      <c r="D27" s="64" t="s">
        <v>159</v>
      </c>
      <c r="E27" s="64" t="s">
        <v>160</v>
      </c>
      <c r="F27" s="65" t="n">
        <v>196944</v>
      </c>
      <c r="G27" s="65" t="n">
        <v>42831</v>
      </c>
      <c r="H27" s="65" t="n">
        <v>9505</v>
      </c>
      <c r="I27" s="65" t="n">
        <v>12706471</v>
      </c>
      <c r="J27" s="63"/>
      <c r="K27" s="64" t="str">
        <f aca="false">RIGHT(E27,5)</f>
        <v>6.221</v>
      </c>
    </row>
    <row r="28" customFormat="false" ht="12.75" hidden="false" customHeight="false" outlineLevel="0" collapsed="false">
      <c r="B28" s="64" t="n">
        <v>6</v>
      </c>
      <c r="C28" s="63" t="s">
        <v>161</v>
      </c>
      <c r="D28" s="64" t="s">
        <v>162</v>
      </c>
      <c r="E28" s="64" t="s">
        <v>163</v>
      </c>
      <c r="F28" s="65" t="n">
        <v>218762</v>
      </c>
      <c r="G28" s="65" t="n">
        <v>51907</v>
      </c>
      <c r="H28" s="65" t="n">
        <v>12215</v>
      </c>
      <c r="I28" s="65" t="n">
        <v>13281576</v>
      </c>
      <c r="J28" s="63"/>
      <c r="K28" s="64" t="str">
        <f aca="false">RIGHT(E28,5)</f>
        <v>7.502</v>
      </c>
    </row>
    <row r="29" customFormat="false" ht="12.75" hidden="false" customHeight="false" outlineLevel="0" collapsed="false">
      <c r="B29" s="64" t="n">
        <v>6</v>
      </c>
      <c r="C29" s="63" t="s">
        <v>164</v>
      </c>
      <c r="D29" s="64" t="s">
        <v>165</v>
      </c>
      <c r="E29" s="64" t="s">
        <v>166</v>
      </c>
      <c r="F29" s="65" t="n">
        <v>361439</v>
      </c>
      <c r="G29" s="65" t="n">
        <v>95921</v>
      </c>
      <c r="H29" s="65" t="n">
        <v>14011</v>
      </c>
      <c r="I29" s="65" t="n">
        <v>14225630</v>
      </c>
      <c r="J29" s="63"/>
      <c r="K29" s="64" t="str">
        <f aca="false">RIGHT(E29,5)</f>
        <v>4.520</v>
      </c>
    </row>
    <row r="30" customFormat="false" ht="12.75" hidden="false" customHeight="false" outlineLevel="0" collapsed="false">
      <c r="B30" s="64" t="n">
        <v>6</v>
      </c>
      <c r="C30" s="63" t="s">
        <v>167</v>
      </c>
      <c r="D30" s="64" t="s">
        <v>168</v>
      </c>
      <c r="E30" s="64" t="s">
        <v>169</v>
      </c>
      <c r="F30" s="65" t="n">
        <v>263238</v>
      </c>
      <c r="G30" s="65" t="n">
        <v>72402</v>
      </c>
      <c r="H30" s="65" t="n">
        <v>11364</v>
      </c>
      <c r="I30" s="65" t="n">
        <v>11607832</v>
      </c>
      <c r="J30" s="63"/>
      <c r="K30" s="64" t="str">
        <f aca="false">RIGHT(E30,5)</f>
        <v>0.830</v>
      </c>
    </row>
    <row r="31" customFormat="false" ht="12.75" hidden="false" customHeight="false" outlineLevel="0" collapsed="false">
      <c r="B31" s="64" t="n">
        <v>6</v>
      </c>
      <c r="C31" s="63" t="s">
        <v>170</v>
      </c>
      <c r="D31" s="64" t="s">
        <v>171</v>
      </c>
      <c r="E31" s="64" t="s">
        <v>172</v>
      </c>
      <c r="F31" s="65" t="n">
        <v>43574</v>
      </c>
      <c r="G31" s="65" t="n">
        <v>10813</v>
      </c>
      <c r="H31" s="65" t="n">
        <v>3685</v>
      </c>
      <c r="I31" s="65" t="n">
        <v>8493931</v>
      </c>
      <c r="J31" s="63"/>
      <c r="K31" s="64" t="str">
        <f aca="false">RIGHT(E31,5)</f>
        <v>1.177</v>
      </c>
    </row>
  </sheetData>
  <mergeCells count="2">
    <mergeCell ref="B2:C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09:40:42Z</dcterms:created>
  <dc:creator>Gautier de Montmollin</dc:creator>
  <dc:description/>
  <dc:language>en-US</dc:language>
  <cp:lastModifiedBy>Gautier de Montmollin</cp:lastModifiedBy>
  <dcterms:modified xsi:type="dcterms:W3CDTF">2011-07-21T12:02:48Z</dcterms:modified>
  <cp:revision>0</cp:revision>
  <dc:subject/>
  <dc:title/>
</cp:coreProperties>
</file>