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rytmy" sheetId="1" state="visible" r:id="rId2"/>
  </sheets>
  <definedNames>
    <definedName function="false" hidden="false" name="_Fill" vbProcedure="false">Biorytmy!$B$30:$AF$3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átum narodenia</t>
  </si>
  <si>
    <t xml:space="preserve">Kresliť graf od</t>
  </si>
  <si>
    <t xml:space="preserve">Dní od narodenia</t>
  </si>
  <si>
    <t xml:space="preserve">Dni od nar.</t>
  </si>
  <si>
    <t xml:space="preserve">osa X</t>
  </si>
  <si>
    <t xml:space="preserve">Fyzická sila / zdravie</t>
  </si>
  <si>
    <t xml:space="preserve">Emócie / nálada</t>
  </si>
  <si>
    <t xml:space="preserve">Inteligencia    </t>
  </si>
  <si>
    <t xml:space="preserve">Fyzická</t>
  </si>
  <si>
    <t xml:space="preserve">Emócie</t>
  </si>
  <si>
    <t xml:space="preserve">Intelig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&quot;ont&quot;h\ d&quot;, yyyy&quot;"/>
    <numFmt numFmtId="166" formatCode="[$-409]m/d/yyyy"/>
    <numFmt numFmtId="167" formatCode="0"/>
  </numFmts>
  <fonts count="10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iorytmy od zvoleného dátumu na 30 d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990081781799"/>
          <c:y val="0.115123487159303"/>
          <c:w val="0.964894727684009"/>
          <c:h val="0.785693200826528"/>
        </c:manualLayout>
      </c:layout>
      <c:lineChart>
        <c:grouping val="standard"/>
        <c:varyColors val="0"/>
        <c:ser>
          <c:idx val="0"/>
          <c:order val="0"/>
          <c:tx>
            <c:strRef>
              <c:f>Biorytmy!$A$31</c:f>
              <c:strCache>
                <c:ptCount val="1"/>
                <c:pt idx="0">
                  <c:v>Fyzická sila / zdravi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1:$AE$31</c:f>
              <c:numCache>
                <c:formatCode>General</c:formatCode>
                <c:ptCount val="30"/>
                <c:pt idx="0">
                  <c:v>0.816969893010436</c:v>
                </c:pt>
                <c:pt idx="1">
                  <c:v>0.631087944326057</c:v>
                </c:pt>
                <c:pt idx="2">
                  <c:v>0.398401089846261</c:v>
                </c:pt>
                <c:pt idx="3">
                  <c:v>0.136166649096239</c:v>
                </c:pt>
                <c:pt idx="4">
                  <c:v>-0.136166649096239</c:v>
                </c:pt>
                <c:pt idx="5">
                  <c:v>-0.398401089846261</c:v>
                </c:pt>
                <c:pt idx="6">
                  <c:v>-0.631087944326057</c:v>
                </c:pt>
                <c:pt idx="7">
                  <c:v>-0.816969893010436</c:v>
                </c:pt>
                <c:pt idx="8">
                  <c:v>-0.942260922118827</c:v>
                </c:pt>
                <c:pt idx="9">
                  <c:v>-0.99766876919054</c:v>
                </c:pt>
                <c:pt idx="10">
                  <c:v>-0.979084087682325</c:v>
                </c:pt>
                <c:pt idx="11">
                  <c:v>-0.887885218402367</c:v>
                </c:pt>
                <c:pt idx="12">
                  <c:v>-0.730835964278123</c:v>
                </c:pt>
                <c:pt idx="13">
                  <c:v>-0.519583950035446</c:v>
                </c:pt>
                <c:pt idx="14">
                  <c:v>-0.26979677115701</c:v>
                </c:pt>
                <c:pt idx="15">
                  <c:v>0</c:v>
                </c:pt>
                <c:pt idx="16">
                  <c:v>0.269796771157009</c:v>
                </c:pt>
                <c:pt idx="17">
                  <c:v>0.519583950035445</c:v>
                </c:pt>
                <c:pt idx="18">
                  <c:v>0.730835964278123</c:v>
                </c:pt>
                <c:pt idx="19">
                  <c:v>0.887885218402367</c:v>
                </c:pt>
                <c:pt idx="20">
                  <c:v>0.979084087682325</c:v>
                </c:pt>
                <c:pt idx="21">
                  <c:v>0.99766876919054</c:v>
                </c:pt>
                <c:pt idx="22">
                  <c:v>0.942260922118827</c:v>
                </c:pt>
                <c:pt idx="23">
                  <c:v>0.816969893010436</c:v>
                </c:pt>
                <c:pt idx="24">
                  <c:v>0.631087944326057</c:v>
                </c:pt>
                <c:pt idx="25">
                  <c:v>0.398401089846261</c:v>
                </c:pt>
                <c:pt idx="26">
                  <c:v>0.136166649096239</c:v>
                </c:pt>
                <c:pt idx="27">
                  <c:v>-0.136166649096239</c:v>
                </c:pt>
                <c:pt idx="28">
                  <c:v>-0.398401089846261</c:v>
                </c:pt>
                <c:pt idx="29">
                  <c:v>-0.631087944326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orytmy!$A$32</c:f>
              <c:strCache>
                <c:ptCount val="1"/>
                <c:pt idx="0">
                  <c:v>Emócie / nálad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2:$AE$32</c:f>
              <c:numCache>
                <c:formatCode>General</c:formatCode>
                <c:ptCount val="30"/>
                <c:pt idx="0">
                  <c:v>0.974927912181825</c:v>
                </c:pt>
                <c:pt idx="1">
                  <c:v>1</c:v>
                </c:pt>
                <c:pt idx="2">
                  <c:v>0.974927912181825</c:v>
                </c:pt>
                <c:pt idx="3">
                  <c:v>0.900968867902415</c:v>
                </c:pt>
                <c:pt idx="4">
                  <c:v>0.781831482468028</c:v>
                </c:pt>
                <c:pt idx="5">
                  <c:v>0.623489801858736</c:v>
                </c:pt>
                <c:pt idx="6">
                  <c:v>0.433883739117567</c:v>
                </c:pt>
                <c:pt idx="7">
                  <c:v>0.222520933956308</c:v>
                </c:pt>
                <c:pt idx="8">
                  <c:v>1.22464679914735E-016</c:v>
                </c:pt>
                <c:pt idx="9">
                  <c:v>-0.222520933956308</c:v>
                </c:pt>
                <c:pt idx="10">
                  <c:v>-0.433883739117567</c:v>
                </c:pt>
                <c:pt idx="11">
                  <c:v>-0.623489801858736</c:v>
                </c:pt>
                <c:pt idx="12">
                  <c:v>-0.781831482468028</c:v>
                </c:pt>
                <c:pt idx="13">
                  <c:v>-0.900968867902415</c:v>
                </c:pt>
                <c:pt idx="14">
                  <c:v>-0.974927912181825</c:v>
                </c:pt>
                <c:pt idx="15">
                  <c:v>-1</c:v>
                </c:pt>
                <c:pt idx="16">
                  <c:v>-0.974927912181825</c:v>
                </c:pt>
                <c:pt idx="17">
                  <c:v>-0.900968867902415</c:v>
                </c:pt>
                <c:pt idx="18">
                  <c:v>-0.781831482468028</c:v>
                </c:pt>
                <c:pt idx="19">
                  <c:v>-0.623489801858737</c:v>
                </c:pt>
                <c:pt idx="20">
                  <c:v>-0.433883739117566</c:v>
                </c:pt>
                <c:pt idx="21">
                  <c:v>-0.222520933956309</c:v>
                </c:pt>
                <c:pt idx="22">
                  <c:v>0</c:v>
                </c:pt>
                <c:pt idx="23">
                  <c:v>0.222520933956308</c:v>
                </c:pt>
                <c:pt idx="24">
                  <c:v>0.433883739117567</c:v>
                </c:pt>
                <c:pt idx="25">
                  <c:v>0.623489801858736</c:v>
                </c:pt>
                <c:pt idx="26">
                  <c:v>0.781831482468028</c:v>
                </c:pt>
                <c:pt idx="27">
                  <c:v>0.900968867902415</c:v>
                </c:pt>
                <c:pt idx="28">
                  <c:v>0.974927912181825</c:v>
                </c:pt>
                <c:pt idx="2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orytmy!$A$33</c:f>
              <c:strCache>
                <c:ptCount val="1"/>
                <c:pt idx="0">
                  <c:v>Inteligencia   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3:$AE$33</c:f>
              <c:numCache>
                <c:formatCode>General</c:formatCode>
                <c:ptCount val="30"/>
                <c:pt idx="0">
                  <c:v>-0.371662455660338</c:v>
                </c:pt>
                <c:pt idx="1">
                  <c:v>-0.189251244360416</c:v>
                </c:pt>
                <c:pt idx="2">
                  <c:v>0</c:v>
                </c:pt>
                <c:pt idx="3">
                  <c:v>0.189251244360416</c:v>
                </c:pt>
                <c:pt idx="4">
                  <c:v>0.371662455660338</c:v>
                </c:pt>
                <c:pt idx="5">
                  <c:v>0.540640817455592</c:v>
                </c:pt>
                <c:pt idx="6">
                  <c:v>0.690079011482112</c:v>
                </c:pt>
                <c:pt idx="7">
                  <c:v>0.814575952050338</c:v>
                </c:pt>
                <c:pt idx="8">
                  <c:v>0.909631995354523</c:v>
                </c:pt>
                <c:pt idx="9">
                  <c:v>0.97181156832354</c:v>
                </c:pt>
                <c:pt idx="10">
                  <c:v>0.998867339183008</c:v>
                </c:pt>
                <c:pt idx="11">
                  <c:v>0.989821441880932</c:v>
                </c:pt>
                <c:pt idx="12">
                  <c:v>0.945000818714666</c:v>
                </c:pt>
                <c:pt idx="13">
                  <c:v>0.866025403784442</c:v>
                </c:pt>
                <c:pt idx="14">
                  <c:v>0.75574957435426</c:v>
                </c:pt>
                <c:pt idx="15">
                  <c:v>0.618158986220603</c:v>
                </c:pt>
                <c:pt idx="16">
                  <c:v>0.458226521727403</c:v>
                </c:pt>
                <c:pt idx="17">
                  <c:v>0.281732556841438</c:v>
                </c:pt>
                <c:pt idx="18">
                  <c:v>0.0950560433041855</c:v>
                </c:pt>
                <c:pt idx="19">
                  <c:v>-0.0950560433041853</c:v>
                </c:pt>
                <c:pt idx="20">
                  <c:v>-0.281732556841438</c:v>
                </c:pt>
                <c:pt idx="21">
                  <c:v>-0.458226521727402</c:v>
                </c:pt>
                <c:pt idx="22">
                  <c:v>-0.618158986220603</c:v>
                </c:pt>
                <c:pt idx="23">
                  <c:v>-0.75574957435426</c:v>
                </c:pt>
                <c:pt idx="24">
                  <c:v>-0.866025403784442</c:v>
                </c:pt>
                <c:pt idx="25">
                  <c:v>-0.945000818714665</c:v>
                </c:pt>
                <c:pt idx="26">
                  <c:v>-0.989821441880932</c:v>
                </c:pt>
                <c:pt idx="27">
                  <c:v>-0.998867339183008</c:v>
                </c:pt>
                <c:pt idx="28">
                  <c:v>-0.97181156832354</c:v>
                </c:pt>
                <c:pt idx="29">
                  <c:v>-0.90963199535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6847"/>
        <c:axId val="62983360"/>
      </c:lineChart>
      <c:catAx>
        <c:axId val="1203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83360"/>
        <c:crossesAt val="0"/>
        <c:auto val="1"/>
        <c:lblAlgn val="ctr"/>
        <c:lblOffset val="100"/>
        <c:noMultiLvlLbl val="0"/>
      </c:catAx>
      <c:valAx>
        <c:axId val="62983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36847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193840264486"/>
          <c:y val="0.904555741414937"/>
          <c:w val="0.460370628153819"/>
          <c:h val="0.062481550723211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3</xdr:row>
      <xdr:rowOff>28080</xdr:rowOff>
    </xdr:from>
    <xdr:to>
      <xdr:col>8</xdr:col>
      <xdr:colOff>721440</xdr:colOff>
      <xdr:row>22</xdr:row>
      <xdr:rowOff>66960</xdr:rowOff>
    </xdr:to>
    <xdr:graphicFrame>
      <xdr:nvGraphicFramePr>
        <xdr:cNvPr id="0" name="Chart 1"/>
        <xdr:cNvGraphicFramePr/>
      </xdr:nvGraphicFramePr>
      <xdr:xfrm>
        <a:off x="61200" y="599760"/>
        <a:ext cx="8275320" cy="36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5" activeCellId="0" sqref="E35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14.88"/>
    <col collapsed="false" customWidth="false" hidden="false" outlineLevel="0" max="257" min="2" style="1" width="9.77"/>
  </cols>
  <sheetData>
    <row r="1" customFormat="false" ht="15" hidden="false" customHeight="false" outlineLevel="0" collapsed="false">
      <c r="A1" s="2" t="s">
        <v>0</v>
      </c>
      <c r="B1" s="3" t="n">
        <v>36526</v>
      </c>
    </row>
    <row r="2" customFormat="false" ht="15" hidden="false" customHeight="false" outlineLevel="0" collapsed="false">
      <c r="A2" s="2" t="s">
        <v>1</v>
      </c>
      <c r="B2" s="3" t="n">
        <v>37316</v>
      </c>
      <c r="D2" s="2"/>
      <c r="E2" s="2"/>
    </row>
    <row r="3" customFormat="false" ht="15" hidden="false" customHeight="false" outlineLevel="0" collapsed="false">
      <c r="A3" s="2" t="s">
        <v>2</v>
      </c>
      <c r="B3" s="4" t="n">
        <f aca="false">B2-B1</f>
        <v>790</v>
      </c>
    </row>
    <row r="4" customFormat="false" ht="15" hidden="false" customHeight="false" outlineLevel="0" collapsed="false">
      <c r="A4" s="2"/>
      <c r="B4" s="4"/>
    </row>
    <row r="5" customFormat="false" ht="15" hidden="false" customHeight="false" outlineLevel="0" collapsed="false">
      <c r="A5" s="2"/>
      <c r="B5" s="4"/>
    </row>
    <row r="6" customFormat="false" ht="15" hidden="false" customHeight="false" outlineLevel="0" collapsed="false">
      <c r="A6" s="2"/>
      <c r="B6" s="4"/>
    </row>
    <row r="7" customFormat="false" ht="15" hidden="false" customHeight="false" outlineLevel="0" collapsed="false">
      <c r="A7" s="2"/>
      <c r="B7" s="4"/>
    </row>
    <row r="8" customFormat="false" ht="15" hidden="false" customHeight="false" outlineLevel="0" collapsed="false">
      <c r="A8" s="2"/>
      <c r="B8" s="4"/>
    </row>
    <row r="9" customFormat="false" ht="15" hidden="false" customHeight="false" outlineLevel="0" collapsed="false">
      <c r="A9" s="2"/>
      <c r="B9" s="4"/>
    </row>
    <row r="10" customFormat="false" ht="15" hidden="false" customHeight="false" outlineLevel="0" collapsed="false">
      <c r="A10" s="2"/>
      <c r="B10" s="4"/>
    </row>
    <row r="11" customFormat="false" ht="15" hidden="false" customHeight="false" outlineLevel="0" collapsed="false">
      <c r="A11" s="2"/>
      <c r="B11" s="4"/>
    </row>
    <row r="12" customFormat="false" ht="15" hidden="false" customHeight="false" outlineLevel="0" collapsed="false">
      <c r="A12" s="2"/>
      <c r="B12" s="4"/>
    </row>
    <row r="13" customFormat="false" ht="15" hidden="false" customHeight="false" outlineLevel="0" collapsed="false">
      <c r="A13" s="2"/>
      <c r="B13" s="4"/>
    </row>
    <row r="14" customFormat="false" ht="15" hidden="false" customHeight="false" outlineLevel="0" collapsed="false">
      <c r="A14" s="2"/>
      <c r="B14" s="4"/>
    </row>
    <row r="15" customFormat="false" ht="15" hidden="false" customHeight="false" outlineLevel="0" collapsed="false">
      <c r="A15" s="2"/>
      <c r="B15" s="4"/>
    </row>
    <row r="16" customFormat="false" ht="15" hidden="false" customHeight="false" outlineLevel="0" collapsed="false">
      <c r="A16" s="2"/>
      <c r="B16" s="4"/>
    </row>
    <row r="17" customFormat="false" ht="15" hidden="false" customHeight="false" outlineLevel="0" collapsed="false">
      <c r="A17" s="2"/>
      <c r="B17" s="4"/>
    </row>
    <row r="18" customFormat="false" ht="15" hidden="false" customHeight="false" outlineLevel="0" collapsed="false">
      <c r="A18" s="2"/>
      <c r="B18" s="4"/>
    </row>
    <row r="19" customFormat="false" ht="15" hidden="false" customHeight="false" outlineLevel="0" collapsed="false">
      <c r="A19" s="2"/>
      <c r="C19" s="5"/>
      <c r="D19" s="6"/>
      <c r="E19" s="7"/>
    </row>
    <row r="20" customFormat="false" ht="15" hidden="false" customHeight="false" outlineLevel="0" collapsed="false">
      <c r="A20" s="2"/>
      <c r="C20" s="5"/>
      <c r="D20" s="6"/>
      <c r="E20" s="7"/>
    </row>
    <row r="21" customFormat="false" ht="15" hidden="false" customHeight="false" outlineLevel="0" collapsed="false">
      <c r="A21" s="2"/>
      <c r="C21" s="5"/>
      <c r="D21" s="6"/>
      <c r="E21" s="7"/>
    </row>
    <row r="22" customFormat="false" ht="15" hidden="false" customHeight="false" outlineLevel="0" collapsed="false">
      <c r="A22" s="2"/>
      <c r="C22" s="5"/>
      <c r="D22" s="6"/>
      <c r="E22" s="7"/>
    </row>
    <row r="23" customFormat="false" ht="15" hidden="false" customHeight="false" outlineLevel="0" collapsed="false">
      <c r="A23" s="2"/>
      <c r="C23" s="5"/>
      <c r="D23" s="6"/>
      <c r="E23" s="7"/>
    </row>
    <row r="24" customFormat="false" ht="15" hidden="false" customHeight="false" outlineLevel="0" collapsed="false">
      <c r="A24" s="2"/>
      <c r="C24" s="5"/>
      <c r="D24" s="6"/>
      <c r="E24" s="7"/>
    </row>
    <row r="25" customFormat="false" ht="15" hidden="false" customHeight="false" outlineLevel="0" collapsed="false">
      <c r="A25" s="2"/>
      <c r="C25" s="5"/>
      <c r="D25" s="6"/>
      <c r="E25" s="7"/>
    </row>
    <row r="26" customFormat="false" ht="15" hidden="false" customHeight="false" outlineLevel="0" collapsed="false">
      <c r="A26" s="2"/>
      <c r="C26" s="5"/>
      <c r="D26" s="6"/>
      <c r="E26" s="7"/>
    </row>
    <row r="27" customFormat="false" ht="15" hidden="false" customHeight="false" outlineLevel="0" collapsed="false">
      <c r="A27" s="2"/>
      <c r="C27" s="5"/>
      <c r="D27" s="6"/>
      <c r="E27" s="7"/>
    </row>
    <row r="29" customFormat="false" ht="15" hidden="false" customHeight="false" outlineLevel="0" collapsed="false">
      <c r="A29" s="2" t="s">
        <v>3</v>
      </c>
      <c r="B29" s="1" t="n">
        <f aca="false">(B3)</f>
        <v>790</v>
      </c>
      <c r="C29" s="1" t="n">
        <f aca="false">B29+1</f>
        <v>791</v>
      </c>
      <c r="D29" s="1" t="n">
        <f aca="false">C29+1</f>
        <v>792</v>
      </c>
      <c r="E29" s="1" t="n">
        <f aca="false">D29+1</f>
        <v>793</v>
      </c>
      <c r="F29" s="1" t="n">
        <f aca="false">E29+1</f>
        <v>794</v>
      </c>
      <c r="G29" s="1" t="n">
        <f aca="false">F29+1</f>
        <v>795</v>
      </c>
      <c r="H29" s="1" t="n">
        <f aca="false">G29+1</f>
        <v>796</v>
      </c>
      <c r="I29" s="1" t="n">
        <f aca="false">H29+1</f>
        <v>797</v>
      </c>
      <c r="J29" s="1" t="n">
        <f aca="false">I29+1</f>
        <v>798</v>
      </c>
      <c r="K29" s="1" t="n">
        <f aca="false">J29+1</f>
        <v>799</v>
      </c>
      <c r="L29" s="1" t="n">
        <f aca="false">K29+1</f>
        <v>800</v>
      </c>
      <c r="M29" s="1" t="n">
        <f aca="false">L29+1</f>
        <v>801</v>
      </c>
      <c r="N29" s="1" t="n">
        <f aca="false">M29+1</f>
        <v>802</v>
      </c>
      <c r="O29" s="1" t="n">
        <f aca="false">N29+1</f>
        <v>803</v>
      </c>
      <c r="P29" s="1" t="n">
        <f aca="false">O29+1</f>
        <v>804</v>
      </c>
      <c r="Q29" s="1" t="n">
        <f aca="false">P29+1</f>
        <v>805</v>
      </c>
      <c r="R29" s="1" t="n">
        <f aca="false">Q29+1</f>
        <v>806</v>
      </c>
      <c r="S29" s="1" t="n">
        <f aca="false">R29+1</f>
        <v>807</v>
      </c>
      <c r="T29" s="1" t="n">
        <f aca="false">S29+1</f>
        <v>808</v>
      </c>
      <c r="U29" s="1" t="n">
        <f aca="false">T29+1</f>
        <v>809</v>
      </c>
      <c r="V29" s="1" t="n">
        <f aca="false">U29+1</f>
        <v>810</v>
      </c>
      <c r="W29" s="1" t="n">
        <f aca="false">V29+1</f>
        <v>811</v>
      </c>
      <c r="X29" s="1" t="n">
        <f aca="false">W29+1</f>
        <v>812</v>
      </c>
      <c r="Y29" s="1" t="n">
        <f aca="false">X29+1</f>
        <v>813</v>
      </c>
      <c r="Z29" s="1" t="n">
        <f aca="false">Y29+1</f>
        <v>814</v>
      </c>
      <c r="AA29" s="1" t="n">
        <f aca="false">Z29+1</f>
        <v>815</v>
      </c>
      <c r="AB29" s="1" t="n">
        <f aca="false">AA29+1</f>
        <v>816</v>
      </c>
      <c r="AC29" s="1" t="n">
        <f aca="false">AB29+1</f>
        <v>817</v>
      </c>
      <c r="AD29" s="1" t="n">
        <f aca="false">AC29+1</f>
        <v>818</v>
      </c>
      <c r="AE29" s="1" t="n">
        <f aca="false">AD29+1</f>
        <v>819</v>
      </c>
    </row>
    <row r="30" customFormat="false" ht="15" hidden="false" customHeight="false" outlineLevel="0" collapsed="false">
      <c r="A30" s="2" t="s">
        <v>4</v>
      </c>
      <c r="B30" s="1" t="n">
        <v>1</v>
      </c>
      <c r="C30" s="1" t="n">
        <v>2</v>
      </c>
      <c r="D30" s="1" t="n">
        <v>3</v>
      </c>
      <c r="E30" s="1" t="n">
        <v>4</v>
      </c>
      <c r="F30" s="1" t="n">
        <v>5</v>
      </c>
      <c r="G30" s="1" t="n">
        <v>6</v>
      </c>
      <c r="H30" s="1" t="n">
        <v>7</v>
      </c>
      <c r="I30" s="1" t="n">
        <v>8</v>
      </c>
      <c r="J30" s="1" t="n">
        <v>9</v>
      </c>
      <c r="K30" s="1" t="n">
        <v>10</v>
      </c>
      <c r="L30" s="1" t="n">
        <v>11</v>
      </c>
      <c r="M30" s="1" t="n">
        <v>12</v>
      </c>
      <c r="N30" s="1" t="n">
        <v>13</v>
      </c>
      <c r="O30" s="1" t="n">
        <v>14</v>
      </c>
      <c r="P30" s="1" t="n">
        <v>15</v>
      </c>
      <c r="Q30" s="1" t="n">
        <v>16</v>
      </c>
      <c r="R30" s="1" t="n">
        <v>17</v>
      </c>
      <c r="S30" s="1" t="n">
        <v>18</v>
      </c>
      <c r="T30" s="1" t="n">
        <v>19</v>
      </c>
      <c r="U30" s="1" t="n">
        <v>20</v>
      </c>
      <c r="V30" s="1" t="n">
        <v>21</v>
      </c>
      <c r="W30" s="1" t="n">
        <v>22</v>
      </c>
      <c r="X30" s="1" t="n">
        <v>23</v>
      </c>
      <c r="Y30" s="1" t="n">
        <v>24</v>
      </c>
      <c r="Z30" s="1" t="n">
        <v>25</v>
      </c>
      <c r="AA30" s="1" t="n">
        <v>26</v>
      </c>
      <c r="AB30" s="1" t="n">
        <v>27</v>
      </c>
      <c r="AC30" s="1" t="n">
        <v>28</v>
      </c>
      <c r="AD30" s="1" t="n">
        <v>29</v>
      </c>
      <c r="AE30" s="1" t="n">
        <v>30</v>
      </c>
    </row>
    <row r="31" customFormat="false" ht="15" hidden="false" customHeight="false" outlineLevel="0" collapsed="false">
      <c r="A31" s="8" t="s">
        <v>5</v>
      </c>
      <c r="B31" s="1" t="n">
        <f aca="false">SIN(B36)</f>
        <v>0.816969893010436</v>
      </c>
      <c r="C31" s="1" t="n">
        <f aca="false">SIN(C36)</f>
        <v>0.631087944326057</v>
      </c>
      <c r="D31" s="1" t="n">
        <f aca="false">SIN(D36)</f>
        <v>0.398401089846261</v>
      </c>
      <c r="E31" s="1" t="n">
        <f aca="false">SIN(E36)</f>
        <v>0.136166649096239</v>
      </c>
      <c r="F31" s="1" t="n">
        <f aca="false">SIN(F36)</f>
        <v>-0.136166649096239</v>
      </c>
      <c r="G31" s="1" t="n">
        <f aca="false">SIN(G36)</f>
        <v>-0.398401089846261</v>
      </c>
      <c r="H31" s="1" t="n">
        <f aca="false">SIN(H36)</f>
        <v>-0.631087944326057</v>
      </c>
      <c r="I31" s="1" t="n">
        <f aca="false">SIN(I36)</f>
        <v>-0.816969893010436</v>
      </c>
      <c r="J31" s="1" t="n">
        <f aca="false">SIN(J36)</f>
        <v>-0.942260922118827</v>
      </c>
      <c r="K31" s="1" t="n">
        <f aca="false">SIN(K36)</f>
        <v>-0.99766876919054</v>
      </c>
      <c r="L31" s="1" t="n">
        <f aca="false">SIN(L36)</f>
        <v>-0.979084087682325</v>
      </c>
      <c r="M31" s="1" t="n">
        <f aca="false">SIN(M36)</f>
        <v>-0.887885218402367</v>
      </c>
      <c r="N31" s="1" t="n">
        <f aca="false">SIN(N36)</f>
        <v>-0.730835964278123</v>
      </c>
      <c r="O31" s="1" t="n">
        <f aca="false">SIN(O36)</f>
        <v>-0.519583950035446</v>
      </c>
      <c r="P31" s="1" t="n">
        <f aca="false">SIN(P36)</f>
        <v>-0.26979677115701</v>
      </c>
      <c r="Q31" s="1" t="n">
        <f aca="false">SIN(Q36)</f>
        <v>0</v>
      </c>
      <c r="R31" s="1" t="n">
        <f aca="false">SIN(R36)</f>
        <v>0.269796771157009</v>
      </c>
      <c r="S31" s="1" t="n">
        <f aca="false">SIN(S36)</f>
        <v>0.519583950035445</v>
      </c>
      <c r="T31" s="1" t="n">
        <f aca="false">SIN(T36)</f>
        <v>0.730835964278123</v>
      </c>
      <c r="U31" s="1" t="n">
        <f aca="false">SIN(U36)</f>
        <v>0.887885218402367</v>
      </c>
      <c r="V31" s="1" t="n">
        <f aca="false">SIN(V36)</f>
        <v>0.979084087682325</v>
      </c>
      <c r="W31" s="1" t="n">
        <f aca="false">SIN(W36)</f>
        <v>0.99766876919054</v>
      </c>
      <c r="X31" s="1" t="n">
        <f aca="false">SIN(X36)</f>
        <v>0.942260922118827</v>
      </c>
      <c r="Y31" s="1" t="n">
        <f aca="false">SIN(Y36)</f>
        <v>0.816969893010436</v>
      </c>
      <c r="Z31" s="1" t="n">
        <f aca="false">SIN(Z36)</f>
        <v>0.631087944326057</v>
      </c>
      <c r="AA31" s="1" t="n">
        <f aca="false">SIN(AA36)</f>
        <v>0.398401089846261</v>
      </c>
      <c r="AB31" s="1" t="n">
        <f aca="false">SIN(AB36)</f>
        <v>0.136166649096239</v>
      </c>
      <c r="AC31" s="1" t="n">
        <f aca="false">SIN(AC36)</f>
        <v>-0.136166649096239</v>
      </c>
      <c r="AD31" s="1" t="n">
        <f aca="false">SIN(AD36)</f>
        <v>-0.398401089846261</v>
      </c>
      <c r="AE31" s="1" t="n">
        <f aca="false">SIN(AE36)</f>
        <v>-0.631087944326057</v>
      </c>
    </row>
    <row r="32" customFormat="false" ht="15" hidden="false" customHeight="false" outlineLevel="0" collapsed="false">
      <c r="A32" s="8" t="s">
        <v>6</v>
      </c>
      <c r="B32" s="1" t="n">
        <f aca="false">SIN(B39)</f>
        <v>0.974927912181825</v>
      </c>
      <c r="C32" s="1" t="n">
        <f aca="false">SIN(C39)</f>
        <v>1</v>
      </c>
      <c r="D32" s="1" t="n">
        <f aca="false">SIN(D39)</f>
        <v>0.974927912181825</v>
      </c>
      <c r="E32" s="1" t="n">
        <f aca="false">SIN(E39)</f>
        <v>0.900968867902415</v>
      </c>
      <c r="F32" s="1" t="n">
        <f aca="false">SIN(F39)</f>
        <v>0.781831482468028</v>
      </c>
      <c r="G32" s="1" t="n">
        <f aca="false">SIN(G39)</f>
        <v>0.623489801858736</v>
      </c>
      <c r="H32" s="1" t="n">
        <f aca="false">SIN(H39)</f>
        <v>0.433883739117567</v>
      </c>
      <c r="I32" s="1" t="n">
        <f aca="false">SIN(I39)</f>
        <v>0.222520933956308</v>
      </c>
      <c r="J32" s="1" t="n">
        <f aca="false">SIN(J39)</f>
        <v>1.22464679914735E-016</v>
      </c>
      <c r="K32" s="1" t="n">
        <f aca="false">SIN(K39)</f>
        <v>-0.222520933956308</v>
      </c>
      <c r="L32" s="1" t="n">
        <f aca="false">SIN(L39)</f>
        <v>-0.433883739117567</v>
      </c>
      <c r="M32" s="1" t="n">
        <f aca="false">SIN(M39)</f>
        <v>-0.623489801858736</v>
      </c>
      <c r="N32" s="1" t="n">
        <f aca="false">SIN(N39)</f>
        <v>-0.781831482468028</v>
      </c>
      <c r="O32" s="1" t="n">
        <f aca="false">SIN(O39)</f>
        <v>-0.900968867902415</v>
      </c>
      <c r="P32" s="1" t="n">
        <f aca="false">SIN(P39)</f>
        <v>-0.974927912181825</v>
      </c>
      <c r="Q32" s="1" t="n">
        <f aca="false">SIN(Q39)</f>
        <v>-1</v>
      </c>
      <c r="R32" s="1" t="n">
        <f aca="false">SIN(R39)</f>
        <v>-0.974927912181825</v>
      </c>
      <c r="S32" s="1" t="n">
        <f aca="false">SIN(S39)</f>
        <v>-0.900968867902415</v>
      </c>
      <c r="T32" s="1" t="n">
        <f aca="false">SIN(T39)</f>
        <v>-0.781831482468028</v>
      </c>
      <c r="U32" s="1" t="n">
        <f aca="false">SIN(U39)</f>
        <v>-0.623489801858737</v>
      </c>
      <c r="V32" s="1" t="n">
        <f aca="false">SIN(V39)</f>
        <v>-0.433883739117566</v>
      </c>
      <c r="W32" s="1" t="n">
        <f aca="false">SIN(W39)</f>
        <v>-0.222520933956309</v>
      </c>
      <c r="X32" s="1" t="n">
        <f aca="false">SIN(X39)</f>
        <v>0</v>
      </c>
      <c r="Y32" s="1" t="n">
        <f aca="false">SIN(Y39)</f>
        <v>0.222520933956308</v>
      </c>
      <c r="Z32" s="1" t="n">
        <f aca="false">SIN(Z39)</f>
        <v>0.433883739117567</v>
      </c>
      <c r="AA32" s="1" t="n">
        <f aca="false">SIN(AA39)</f>
        <v>0.623489801858736</v>
      </c>
      <c r="AB32" s="1" t="n">
        <f aca="false">SIN(AB39)</f>
        <v>0.781831482468028</v>
      </c>
      <c r="AC32" s="1" t="n">
        <f aca="false">SIN(AC39)</f>
        <v>0.900968867902415</v>
      </c>
      <c r="AD32" s="1" t="n">
        <f aca="false">SIN(AD39)</f>
        <v>0.974927912181825</v>
      </c>
      <c r="AE32" s="1" t="n">
        <f aca="false">SIN(AE39)</f>
        <v>1</v>
      </c>
    </row>
    <row r="33" customFormat="false" ht="15" hidden="false" customHeight="false" outlineLevel="0" collapsed="false">
      <c r="A33" s="8" t="s">
        <v>7</v>
      </c>
      <c r="B33" s="1" t="n">
        <f aca="false">SIN(B42)</f>
        <v>-0.371662455660338</v>
      </c>
      <c r="C33" s="1" t="n">
        <f aca="false">SIN(C42)</f>
        <v>-0.189251244360416</v>
      </c>
      <c r="D33" s="1" t="n">
        <f aca="false">SIN(D42)</f>
        <v>0</v>
      </c>
      <c r="E33" s="1" t="n">
        <f aca="false">SIN(E42)</f>
        <v>0.189251244360416</v>
      </c>
      <c r="F33" s="1" t="n">
        <f aca="false">SIN(F42)</f>
        <v>0.371662455660338</v>
      </c>
      <c r="G33" s="1" t="n">
        <f aca="false">SIN(G42)</f>
        <v>0.540640817455592</v>
      </c>
      <c r="H33" s="1" t="n">
        <f aca="false">SIN(H42)</f>
        <v>0.690079011482112</v>
      </c>
      <c r="I33" s="1" t="n">
        <f aca="false">SIN(I42)</f>
        <v>0.814575952050338</v>
      </c>
      <c r="J33" s="1" t="n">
        <f aca="false">SIN(J42)</f>
        <v>0.909631995354523</v>
      </c>
      <c r="K33" s="1" t="n">
        <f aca="false">SIN(K42)</f>
        <v>0.97181156832354</v>
      </c>
      <c r="L33" s="1" t="n">
        <f aca="false">SIN(L42)</f>
        <v>0.998867339183008</v>
      </c>
      <c r="M33" s="1" t="n">
        <f aca="false">SIN(M42)</f>
        <v>0.989821441880932</v>
      </c>
      <c r="N33" s="1" t="n">
        <f aca="false">SIN(N42)</f>
        <v>0.945000818714666</v>
      </c>
      <c r="O33" s="1" t="n">
        <f aca="false">SIN(O42)</f>
        <v>0.866025403784442</v>
      </c>
      <c r="P33" s="1" t="n">
        <f aca="false">SIN(P42)</f>
        <v>0.75574957435426</v>
      </c>
      <c r="Q33" s="1" t="n">
        <f aca="false">SIN(Q42)</f>
        <v>0.618158986220603</v>
      </c>
      <c r="R33" s="1" t="n">
        <f aca="false">SIN(R42)</f>
        <v>0.458226521727403</v>
      </c>
      <c r="S33" s="1" t="n">
        <f aca="false">SIN(S42)</f>
        <v>0.281732556841438</v>
      </c>
      <c r="T33" s="1" t="n">
        <f aca="false">SIN(T42)</f>
        <v>0.0950560433041855</v>
      </c>
      <c r="U33" s="1" t="n">
        <f aca="false">SIN(U42)</f>
        <v>-0.0950560433041853</v>
      </c>
      <c r="V33" s="1" t="n">
        <f aca="false">SIN(V42)</f>
        <v>-0.281732556841438</v>
      </c>
      <c r="W33" s="1" t="n">
        <f aca="false">SIN(W42)</f>
        <v>-0.458226521727402</v>
      </c>
      <c r="X33" s="1" t="n">
        <f aca="false">SIN(X42)</f>
        <v>-0.618158986220603</v>
      </c>
      <c r="Y33" s="1" t="n">
        <f aca="false">SIN(Y42)</f>
        <v>-0.75574957435426</v>
      </c>
      <c r="Z33" s="1" t="n">
        <f aca="false">SIN(Z42)</f>
        <v>-0.866025403784442</v>
      </c>
      <c r="AA33" s="1" t="n">
        <f aca="false">SIN(AA42)</f>
        <v>-0.945000818714665</v>
      </c>
      <c r="AB33" s="1" t="n">
        <f aca="false">SIN(AB42)</f>
        <v>-0.989821441880932</v>
      </c>
      <c r="AC33" s="1" t="n">
        <f aca="false">SIN(AC42)</f>
        <v>-0.998867339183008</v>
      </c>
      <c r="AD33" s="1" t="n">
        <f aca="false">SIN(AD42)</f>
        <v>-0.97181156832354</v>
      </c>
      <c r="AE33" s="1" t="n">
        <f aca="false">SIN(AE42)</f>
        <v>-0.909631995354523</v>
      </c>
    </row>
    <row r="35" customFormat="false" ht="15" hidden="false" customHeight="false" outlineLevel="0" collapsed="false">
      <c r="A35" s="8" t="s">
        <v>8</v>
      </c>
      <c r="B35" s="1" t="n">
        <f aca="false">360*((B29/23)-(TRUNC(B29/23)))</f>
        <v>125.217391304348</v>
      </c>
      <c r="C35" s="1" t="n">
        <f aca="false">360*((C29/23)-(TRUNC(C29/23)))</f>
        <v>140.869565217391</v>
      </c>
      <c r="D35" s="1" t="n">
        <f aca="false">360*((D29/23)-(TRUNC(D29/23)))</f>
        <v>156.521739130434</v>
      </c>
      <c r="E35" s="1" t="n">
        <f aca="false">360*((E29/23)-(TRUNC(E29/23)))</f>
        <v>172.173913043479</v>
      </c>
      <c r="F35" s="1" t="n">
        <f aca="false">360*((F29/23)-(TRUNC(F29/23)))</f>
        <v>187.826086956521</v>
      </c>
      <c r="G35" s="1" t="n">
        <f aca="false">360*((G29/23)-(TRUNC(G29/23)))</f>
        <v>203.478260869566</v>
      </c>
      <c r="H35" s="1" t="n">
        <f aca="false">360*((H29/23)-(TRUNC(H29/23)))</f>
        <v>219.130434782609</v>
      </c>
      <c r="I35" s="1" t="n">
        <f aca="false">360*((I29/23)-(TRUNC(I29/23)))</f>
        <v>234.782608695652</v>
      </c>
      <c r="J35" s="1" t="n">
        <f aca="false">360*((J29/23)-(TRUNC(J29/23)))</f>
        <v>250.434782608697</v>
      </c>
      <c r="K35" s="1" t="n">
        <f aca="false">360*((K29/23)-(TRUNC(K29/23)))</f>
        <v>266.086956521739</v>
      </c>
      <c r="L35" s="1" t="n">
        <f aca="false">360*((L29/23)-(TRUNC(L29/23)))</f>
        <v>281.739130434782</v>
      </c>
      <c r="M35" s="1" t="n">
        <f aca="false">360*((M29/23)-(TRUNC(M29/23)))</f>
        <v>297.391304347827</v>
      </c>
      <c r="N35" s="1" t="n">
        <f aca="false">360*((N29/23)-(TRUNC(N29/23)))</f>
        <v>313.04347826087</v>
      </c>
      <c r="O35" s="1" t="n">
        <f aca="false">360*((O29/23)-(TRUNC(O29/23)))</f>
        <v>328.695652173912</v>
      </c>
      <c r="P35" s="1" t="n">
        <f aca="false">360*((P29/23)-(TRUNC(P29/23)))</f>
        <v>344.347826086957</v>
      </c>
      <c r="Q35" s="1" t="n">
        <f aca="false">360*((Q29/23)-(TRUNC(Q29/23)))</f>
        <v>0</v>
      </c>
      <c r="R35" s="1" t="n">
        <f aca="false">360*((R29/23)-(TRUNC(R29/23)))</f>
        <v>15.6521739130426</v>
      </c>
      <c r="S35" s="1" t="n">
        <f aca="false">360*((S29/23)-(TRUNC(S29/23)))</f>
        <v>31.3043478260877</v>
      </c>
      <c r="T35" s="1" t="n">
        <f aca="false">360*((T29/23)-(TRUNC(T29/23)))</f>
        <v>46.9565217391303</v>
      </c>
      <c r="U35" s="1" t="n">
        <f aca="false">360*((U29/23)-(TRUNC(U29/23)))</f>
        <v>62.6086956521729</v>
      </c>
      <c r="V35" s="1" t="n">
        <f aca="false">360*((V29/23)-(TRUNC(V29/23)))</f>
        <v>78.2608695652181</v>
      </c>
      <c r="W35" s="1" t="n">
        <f aca="false">360*((W29/23)-(TRUNC(W29/23)))</f>
        <v>93.9130434782607</v>
      </c>
      <c r="X35" s="1" t="n">
        <f aca="false">360*((X29/23)-(TRUNC(X29/23)))</f>
        <v>109.565217391303</v>
      </c>
      <c r="Y35" s="1" t="n">
        <f aca="false">360*((Y29/23)-(TRUNC(Y29/23)))</f>
        <v>125.217391304348</v>
      </c>
      <c r="Z35" s="1" t="n">
        <f aca="false">360*((Z29/23)-(TRUNC(Z29/23)))</f>
        <v>140.869565217391</v>
      </c>
      <c r="AA35" s="1" t="n">
        <f aca="false">360*((AA29/23)-(TRUNC(AA29/23)))</f>
        <v>156.521739130434</v>
      </c>
      <c r="AB35" s="1" t="n">
        <f aca="false">360*((AB29/23)-(TRUNC(AB29/23)))</f>
        <v>172.173913043479</v>
      </c>
      <c r="AC35" s="1" t="n">
        <f aca="false">360*((AC29/23)-(TRUNC(AC29/23)))</f>
        <v>187.826086956521</v>
      </c>
      <c r="AD35" s="1" t="n">
        <f aca="false">360*((AD29/23)-(TRUNC(AD29/23)))</f>
        <v>203.478260869566</v>
      </c>
      <c r="AE35" s="1" t="n">
        <f aca="false">360*((AE29/23)-(TRUNC(AE29/23)))</f>
        <v>219.130434782609</v>
      </c>
    </row>
    <row r="36" customFormat="false" ht="15" hidden="false" customHeight="false" outlineLevel="0" collapsed="false">
      <c r="B36" s="1" t="n">
        <f aca="false">RADIANS(B35)</f>
        <v>2.185455759019</v>
      </c>
      <c r="C36" s="1" t="n">
        <f aca="false">RADIANS(C35)</f>
        <v>2.45863772889635</v>
      </c>
      <c r="D36" s="1" t="n">
        <f aca="false">RADIANS(D35)</f>
        <v>2.73181969877371</v>
      </c>
      <c r="E36" s="1" t="n">
        <f aca="false">RADIANS(E35)</f>
        <v>3.00500166865111</v>
      </c>
      <c r="F36" s="1" t="n">
        <f aca="false">RADIANS(F35)</f>
        <v>3.27818363852847</v>
      </c>
      <c r="G36" s="1" t="n">
        <f aca="false">RADIANS(G35)</f>
        <v>3.55136560840587</v>
      </c>
      <c r="H36" s="1" t="n">
        <f aca="false">RADIANS(H35)</f>
        <v>3.82454757828323</v>
      </c>
      <c r="I36" s="1" t="n">
        <f aca="false">RADIANS(I35)</f>
        <v>4.09772954816059</v>
      </c>
      <c r="J36" s="1" t="n">
        <f aca="false">RADIANS(J35)</f>
        <v>4.37091151803799</v>
      </c>
      <c r="K36" s="1" t="n">
        <f aca="false">RADIANS(K35)</f>
        <v>4.64409348791535</v>
      </c>
      <c r="L36" s="1" t="n">
        <f aca="false">RADIANS(L35)</f>
        <v>4.91727545779271</v>
      </c>
      <c r="M36" s="1" t="n">
        <f aca="false">RADIANS(M35)</f>
        <v>5.19045742767011</v>
      </c>
      <c r="N36" s="1" t="n">
        <f aca="false">RADIANS(N35)</f>
        <v>5.46363939754747</v>
      </c>
      <c r="O36" s="1" t="n">
        <f aca="false">RADIANS(O35)</f>
        <v>5.73682136742483</v>
      </c>
      <c r="P36" s="1" t="n">
        <f aca="false">RADIANS(P35)</f>
        <v>6.01000333730223</v>
      </c>
      <c r="Q36" s="1" t="n">
        <f aca="false">RADIANS(Q35)</f>
        <v>0</v>
      </c>
      <c r="R36" s="1" t="n">
        <f aca="false">RADIANS(R35)</f>
        <v>0.273181969877358</v>
      </c>
      <c r="S36" s="1" t="n">
        <f aca="false">RADIANS(S35)</f>
        <v>0.54636393975476</v>
      </c>
      <c r="T36" s="1" t="n">
        <f aca="false">RADIANS(T35)</f>
        <v>0.819545909632118</v>
      </c>
      <c r="U36" s="1" t="n">
        <f aca="false">RADIANS(U35)</f>
        <v>1.09272787950948</v>
      </c>
      <c r="V36" s="1" t="n">
        <f aca="false">RADIANS(V35)</f>
        <v>1.36590984938688</v>
      </c>
      <c r="W36" s="1" t="n">
        <f aca="false">RADIANS(W35)</f>
        <v>1.63909181926424</v>
      </c>
      <c r="X36" s="1" t="n">
        <f aca="false">RADIANS(X35)</f>
        <v>1.91227378914159</v>
      </c>
      <c r="Y36" s="1" t="n">
        <f aca="false">RADIANS(Y35)</f>
        <v>2.185455759019</v>
      </c>
      <c r="Z36" s="1" t="n">
        <f aca="false">RADIANS(Z35)</f>
        <v>2.45863772889635</v>
      </c>
      <c r="AA36" s="1" t="n">
        <f aca="false">RADIANS(AA35)</f>
        <v>2.73181969877371</v>
      </c>
      <c r="AB36" s="1" t="n">
        <f aca="false">RADIANS(AB35)</f>
        <v>3.00500166865111</v>
      </c>
      <c r="AC36" s="1" t="n">
        <f aca="false">RADIANS(AC35)</f>
        <v>3.27818363852847</v>
      </c>
      <c r="AD36" s="1" t="n">
        <f aca="false">RADIANS(AD35)</f>
        <v>3.55136560840587</v>
      </c>
      <c r="AE36" s="1" t="n">
        <f aca="false">RADIANS(AE35)</f>
        <v>3.82454757828323</v>
      </c>
    </row>
    <row r="38" customFormat="false" ht="15" hidden="false" customHeight="false" outlineLevel="0" collapsed="false">
      <c r="A38" s="8" t="s">
        <v>9</v>
      </c>
      <c r="B38" s="1" t="n">
        <f aca="false">360*((B29/28)-(TRUNC(B29/28)))</f>
        <v>77.1428571428575</v>
      </c>
      <c r="C38" s="1" t="n">
        <f aca="false">360*((C29/28)-(TRUNC(C29/28)))</f>
        <v>90</v>
      </c>
      <c r="D38" s="1" t="n">
        <f aca="false">360*((D29/28)-(TRUNC(D29/28)))</f>
        <v>102.857142857142</v>
      </c>
      <c r="E38" s="1" t="n">
        <f aca="false">360*((E29/28)-(TRUNC(E29/28)))</f>
        <v>115.714285714286</v>
      </c>
      <c r="F38" s="1" t="n">
        <f aca="false">360*((F29/28)-(TRUNC(F29/28)))</f>
        <v>128.571428571429</v>
      </c>
      <c r="G38" s="1" t="n">
        <f aca="false">360*((G29/28)-(TRUNC(G29/28)))</f>
        <v>141.428571428571</v>
      </c>
      <c r="H38" s="1" t="n">
        <f aca="false">360*((H29/28)-(TRUNC(H29/28)))</f>
        <v>154.285714285714</v>
      </c>
      <c r="I38" s="1" t="n">
        <f aca="false">360*((I29/28)-(TRUNC(I29/28)))</f>
        <v>167.142857142858</v>
      </c>
      <c r="J38" s="1" t="n">
        <f aca="false">360*((J29/28)-(TRUNC(J29/28)))</f>
        <v>180</v>
      </c>
      <c r="K38" s="1" t="n">
        <f aca="false">360*((K29/28)-(TRUNC(K29/28)))</f>
        <v>192.857142857143</v>
      </c>
      <c r="L38" s="1" t="n">
        <f aca="false">360*((L29/28)-(TRUNC(L29/28)))</f>
        <v>205.714285714286</v>
      </c>
      <c r="M38" s="1" t="n">
        <f aca="false">360*((M29/28)-(TRUNC(M29/28)))</f>
        <v>218.571428571429</v>
      </c>
      <c r="N38" s="1" t="n">
        <f aca="false">360*((N29/28)-(TRUNC(N29/28)))</f>
        <v>231.428571428571</v>
      </c>
      <c r="O38" s="1" t="n">
        <f aca="false">360*((O29/28)-(TRUNC(O29/28)))</f>
        <v>244.285714285714</v>
      </c>
      <c r="P38" s="1" t="n">
        <f aca="false">360*((P29/28)-(TRUNC(P29/28)))</f>
        <v>257.142857142858</v>
      </c>
      <c r="Q38" s="1" t="n">
        <f aca="false">360*((Q29/28)-(TRUNC(Q29/28)))</f>
        <v>270</v>
      </c>
      <c r="R38" s="1" t="n">
        <f aca="false">360*((R29/28)-(TRUNC(R29/28)))</f>
        <v>282.857142857143</v>
      </c>
      <c r="S38" s="1" t="n">
        <f aca="false">360*((S29/28)-(TRUNC(S29/28)))</f>
        <v>295.714285714286</v>
      </c>
      <c r="T38" s="1" t="n">
        <f aca="false">360*((T29/28)-(TRUNC(T29/28)))</f>
        <v>308.571428571429</v>
      </c>
      <c r="U38" s="1" t="n">
        <f aca="false">360*((U29/28)-(TRUNC(U29/28)))</f>
        <v>321.428571428571</v>
      </c>
      <c r="V38" s="1" t="n">
        <f aca="false">360*((V29/28)-(TRUNC(V29/28)))</f>
        <v>334.285714285714</v>
      </c>
      <c r="W38" s="1" t="n">
        <f aca="false">360*((W29/28)-(TRUNC(W29/28)))</f>
        <v>347.142857142858</v>
      </c>
      <c r="X38" s="1" t="n">
        <f aca="false">360*((X29/28)-(TRUNC(X29/28)))</f>
        <v>0</v>
      </c>
      <c r="Y38" s="1" t="n">
        <f aca="false">360*((Y29/28)-(TRUNC(Y29/28)))</f>
        <v>12.8571428571425</v>
      </c>
      <c r="Z38" s="1" t="n">
        <f aca="false">360*((Z29/28)-(TRUNC(Z29/28)))</f>
        <v>25.7142857142863</v>
      </c>
      <c r="AA38" s="1" t="n">
        <f aca="false">360*((AA29/28)-(TRUNC(AA29/28)))</f>
        <v>38.5714285714288</v>
      </c>
      <c r="AB38" s="1" t="n">
        <f aca="false">360*((AB29/28)-(TRUNC(AB29/28)))</f>
        <v>51.4285714285712</v>
      </c>
      <c r="AC38" s="1" t="n">
        <f aca="false">360*((AC29/28)-(TRUNC(AC29/28)))</f>
        <v>64.2857142857137</v>
      </c>
      <c r="AD38" s="1" t="n">
        <f aca="false">360*((AD29/28)-(TRUNC(AD29/28)))</f>
        <v>77.1428571428575</v>
      </c>
      <c r="AE38" s="1" t="n">
        <f aca="false">360*((AE29/28)-(TRUNC(AE29/28)))</f>
        <v>90</v>
      </c>
    </row>
    <row r="39" customFormat="false" ht="15" hidden="false" customHeight="false" outlineLevel="0" collapsed="false">
      <c r="B39" s="1" t="n">
        <f aca="false">RADIANS(B38)</f>
        <v>1.34639685153849</v>
      </c>
      <c r="C39" s="1" t="n">
        <f aca="false">RADIANS(C38)</f>
        <v>1.5707963267949</v>
      </c>
      <c r="D39" s="1" t="n">
        <f aca="false">RADIANS(D38)</f>
        <v>1.7951958020513</v>
      </c>
      <c r="E39" s="1" t="n">
        <f aca="false">RADIANS(E38)</f>
        <v>2.01959527730773</v>
      </c>
      <c r="F39" s="1" t="n">
        <f aca="false">RADIANS(F38)</f>
        <v>2.24399475256414</v>
      </c>
      <c r="G39" s="1" t="n">
        <f aca="false">RADIANS(G38)</f>
        <v>2.46839422782055</v>
      </c>
      <c r="H39" s="1" t="n">
        <f aca="false">RADIANS(H38)</f>
        <v>2.69279370307696</v>
      </c>
      <c r="I39" s="1" t="n">
        <f aca="false">RADIANS(I38)</f>
        <v>2.91719317833339</v>
      </c>
      <c r="J39" s="1" t="n">
        <f aca="false">RADIANS(J38)</f>
        <v>3.14159265358979</v>
      </c>
      <c r="K39" s="1" t="n">
        <f aca="false">RADIANS(K38)</f>
        <v>3.3659921288462</v>
      </c>
      <c r="L39" s="1" t="n">
        <f aca="false">RADIANS(L38)</f>
        <v>3.59039160410263</v>
      </c>
      <c r="M39" s="1" t="n">
        <f aca="false">RADIANS(M38)</f>
        <v>3.81479107935904</v>
      </c>
      <c r="N39" s="1" t="n">
        <f aca="false">RADIANS(N38)</f>
        <v>4.03919055461545</v>
      </c>
      <c r="O39" s="1" t="n">
        <f aca="false">RADIANS(O38)</f>
        <v>4.26359002987185</v>
      </c>
      <c r="P39" s="1" t="n">
        <f aca="false">RADIANS(P38)</f>
        <v>4.48798950512828</v>
      </c>
      <c r="Q39" s="1" t="n">
        <f aca="false">RADIANS(Q38)</f>
        <v>4.71238898038469</v>
      </c>
      <c r="R39" s="1" t="n">
        <f aca="false">RADIANS(R38)</f>
        <v>4.9367884556411</v>
      </c>
      <c r="S39" s="1" t="n">
        <f aca="false">RADIANS(S38)</f>
        <v>5.16118793089753</v>
      </c>
      <c r="T39" s="1" t="n">
        <f aca="false">RADIANS(T38)</f>
        <v>5.38558740615394</v>
      </c>
      <c r="U39" s="1" t="n">
        <f aca="false">RADIANS(U38)</f>
        <v>5.60998688141034</v>
      </c>
      <c r="V39" s="1" t="n">
        <f aca="false">RADIANS(V38)</f>
        <v>5.83438635666675</v>
      </c>
      <c r="W39" s="1" t="n">
        <f aca="false">RADIANS(W38)</f>
        <v>6.05878583192318</v>
      </c>
      <c r="X39" s="1" t="n">
        <f aca="false">RADIANS(X38)</f>
        <v>0</v>
      </c>
      <c r="Y39" s="1" t="n">
        <f aca="false">RADIANS(Y38)</f>
        <v>0.224399475256407</v>
      </c>
      <c r="Z39" s="1" t="n">
        <f aca="false">RADIANS(Z38)</f>
        <v>0.448798950512837</v>
      </c>
      <c r="AA39" s="1" t="n">
        <f aca="false">RADIANS(AA38)</f>
        <v>0.673198425769245</v>
      </c>
      <c r="AB39" s="1" t="n">
        <f aca="false">RADIANS(AB38)</f>
        <v>0.897597901025652</v>
      </c>
      <c r="AC39" s="1" t="n">
        <f aca="false">RADIANS(AC38)</f>
        <v>1.12199737628206</v>
      </c>
      <c r="AD39" s="1" t="n">
        <f aca="false">RADIANS(AD38)</f>
        <v>1.34639685153849</v>
      </c>
      <c r="AE39" s="1" t="n">
        <f aca="false">RADIANS(AE38)</f>
        <v>1.5707963267949</v>
      </c>
    </row>
    <row r="41" customFormat="false" ht="15" hidden="false" customHeight="false" outlineLevel="0" collapsed="false">
      <c r="A41" s="8" t="s">
        <v>10</v>
      </c>
      <c r="B41" s="1" t="n">
        <f aca="false">360*((B29/33)-(TRUNC(B29/33)))</f>
        <v>338.181818181818</v>
      </c>
      <c r="C41" s="1" t="n">
        <f aca="false">360*((C29/33)-(TRUNC(C29/33)))</f>
        <v>349.090909090909</v>
      </c>
      <c r="D41" s="1" t="n">
        <f aca="false">360*((D29/33)-(TRUNC(D29/33)))</f>
        <v>0</v>
      </c>
      <c r="E41" s="1" t="n">
        <f aca="false">360*((E29/33)-(TRUNC(E29/33)))</f>
        <v>10.9090909090912</v>
      </c>
      <c r="F41" s="1" t="n">
        <f aca="false">360*((F29/33)-(TRUNC(F29/33)))</f>
        <v>21.8181818181824</v>
      </c>
      <c r="G41" s="1" t="n">
        <f aca="false">360*((G29/33)-(TRUNC(G29/33)))</f>
        <v>32.7272727272724</v>
      </c>
      <c r="H41" s="1" t="n">
        <f aca="false">360*((H29/33)-(TRUNC(H29/33)))</f>
        <v>43.6363636363636</v>
      </c>
      <c r="I41" s="1" t="n">
        <f aca="false">360*((I29/33)-(TRUNC(I29/33)))</f>
        <v>54.5454545454548</v>
      </c>
      <c r="J41" s="1" t="n">
        <f aca="false">360*((J29/33)-(TRUNC(J29/33)))</f>
        <v>65.454545454546</v>
      </c>
      <c r="K41" s="1" t="n">
        <f aca="false">360*((K29/33)-(TRUNC(K29/33)))</f>
        <v>76.363636363636</v>
      </c>
      <c r="L41" s="1" t="n">
        <f aca="false">360*((L29/33)-(TRUNC(L29/33)))</f>
        <v>87.2727272727272</v>
      </c>
      <c r="M41" s="1" t="n">
        <f aca="false">360*((M29/33)-(TRUNC(M29/33)))</f>
        <v>98.1818181818184</v>
      </c>
      <c r="N41" s="1" t="n">
        <f aca="false">360*((N29/33)-(TRUNC(N29/33)))</f>
        <v>109.09090909091</v>
      </c>
      <c r="O41" s="1" t="n">
        <f aca="false">360*((O29/33)-(TRUNC(O29/33)))</f>
        <v>120</v>
      </c>
      <c r="P41" s="1" t="n">
        <f aca="false">360*((P29/33)-(TRUNC(P29/33)))</f>
        <v>130.909090909091</v>
      </c>
      <c r="Q41" s="1" t="n">
        <f aca="false">360*((Q29/33)-(TRUNC(Q29/33)))</f>
        <v>141.818181818182</v>
      </c>
      <c r="R41" s="1" t="n">
        <f aca="false">360*((R29/33)-(TRUNC(R29/33)))</f>
        <v>152.727272727273</v>
      </c>
      <c r="S41" s="1" t="n">
        <f aca="false">360*((S29/33)-(TRUNC(S29/33)))</f>
        <v>163.636363636363</v>
      </c>
      <c r="T41" s="1" t="n">
        <f aca="false">360*((T29/33)-(TRUNC(T29/33)))</f>
        <v>174.545454545454</v>
      </c>
      <c r="U41" s="1" t="n">
        <f aca="false">360*((U29/33)-(TRUNC(U29/33)))</f>
        <v>185.454545454546</v>
      </c>
      <c r="V41" s="1" t="n">
        <f aca="false">360*((V29/33)-(TRUNC(V29/33)))</f>
        <v>196.363636363637</v>
      </c>
      <c r="W41" s="1" t="n">
        <f aca="false">360*((W29/33)-(TRUNC(W29/33)))</f>
        <v>207.272727272727</v>
      </c>
      <c r="X41" s="1" t="n">
        <f aca="false">360*((X29/33)-(TRUNC(X29/33)))</f>
        <v>218.181818181818</v>
      </c>
      <c r="Y41" s="1" t="n">
        <f aca="false">360*((Y29/33)-(TRUNC(Y29/33)))</f>
        <v>229.090909090909</v>
      </c>
      <c r="Z41" s="1" t="n">
        <f aca="false">360*((Z29/33)-(TRUNC(Z29/33)))</f>
        <v>240</v>
      </c>
      <c r="AA41" s="1" t="n">
        <f aca="false">360*((AA29/33)-(TRUNC(AA29/33)))</f>
        <v>250.90909090909</v>
      </c>
      <c r="AB41" s="1" t="n">
        <f aca="false">360*((AB29/33)-(TRUNC(AB29/33)))</f>
        <v>261.818181818182</v>
      </c>
      <c r="AC41" s="1" t="n">
        <f aca="false">360*((AC29/33)-(TRUNC(AC29/33)))</f>
        <v>272.727272727273</v>
      </c>
      <c r="AD41" s="1" t="n">
        <f aca="false">360*((AD29/33)-(TRUNC(AD29/33)))</f>
        <v>283.636363636364</v>
      </c>
      <c r="AE41" s="1" t="n">
        <f aca="false">360*((AE29/33)-(TRUNC(AE29/33)))</f>
        <v>294.545454545454</v>
      </c>
    </row>
    <row r="42" customFormat="false" ht="15" hidden="false" customHeight="false" outlineLevel="0" collapsed="false">
      <c r="B42" s="1" t="n">
        <f aca="false">RADIANS(B41)</f>
        <v>5.90238619765354</v>
      </c>
      <c r="C42" s="1" t="n">
        <f aca="false">RADIANS(C41)</f>
        <v>6.09278575241656</v>
      </c>
      <c r="D42" s="1" t="n">
        <f aca="false">RADIANS(D41)</f>
        <v>0</v>
      </c>
      <c r="E42" s="1" t="n">
        <f aca="false">RADIANS(E41)</f>
        <v>0.190399554763023</v>
      </c>
      <c r="F42" s="1" t="n">
        <f aca="false">RADIANS(F41)</f>
        <v>0.380799109526046</v>
      </c>
      <c r="G42" s="1" t="n">
        <f aca="false">RADIANS(G41)</f>
        <v>0.571198664289047</v>
      </c>
      <c r="H42" s="1" t="n">
        <f aca="false">RADIANS(H41)</f>
        <v>0.76159821905207</v>
      </c>
      <c r="I42" s="1" t="n">
        <f aca="false">RADIANS(I41)</f>
        <v>0.951997773815094</v>
      </c>
      <c r="J42" s="1" t="n">
        <f aca="false">RADIANS(J41)</f>
        <v>1.14239732857812</v>
      </c>
      <c r="K42" s="1" t="n">
        <f aca="false">RADIANS(K41)</f>
        <v>1.33279688334112</v>
      </c>
      <c r="L42" s="1" t="n">
        <f aca="false">RADIANS(L41)</f>
        <v>1.52319643810414</v>
      </c>
      <c r="M42" s="1" t="n">
        <f aca="false">RADIANS(M41)</f>
        <v>1.71359599286716</v>
      </c>
      <c r="N42" s="1" t="n">
        <f aca="false">RADIANS(N41)</f>
        <v>1.90399554763019</v>
      </c>
      <c r="O42" s="1" t="n">
        <f aca="false">RADIANS(O41)</f>
        <v>2.09439510239319</v>
      </c>
      <c r="P42" s="1" t="n">
        <f aca="false">RADIANS(P41)</f>
        <v>2.28479465715621</v>
      </c>
      <c r="Q42" s="1" t="n">
        <f aca="false">RADIANS(Q41)</f>
        <v>2.47519421191923</v>
      </c>
      <c r="R42" s="1" t="n">
        <f aca="false">RADIANS(R41)</f>
        <v>2.66559376668226</v>
      </c>
      <c r="S42" s="1" t="n">
        <f aca="false">RADIANS(S41)</f>
        <v>2.85599332144526</v>
      </c>
      <c r="T42" s="1" t="n">
        <f aca="false">RADIANS(T41)</f>
        <v>3.04639287620828</v>
      </c>
      <c r="U42" s="1" t="n">
        <f aca="false">RADIANS(U41)</f>
        <v>3.2367924309713</v>
      </c>
      <c r="V42" s="1" t="n">
        <f aca="false">RADIANS(V41)</f>
        <v>3.42719198573433</v>
      </c>
      <c r="W42" s="1" t="n">
        <f aca="false">RADIANS(W41)</f>
        <v>3.61759154049733</v>
      </c>
      <c r="X42" s="1" t="n">
        <f aca="false">RADIANS(X41)</f>
        <v>3.80799109526035</v>
      </c>
      <c r="Y42" s="1" t="n">
        <f aca="false">RADIANS(Y41)</f>
        <v>3.99839065002338</v>
      </c>
      <c r="Z42" s="1" t="n">
        <f aca="false">RADIANS(Z41)</f>
        <v>4.1887902047864</v>
      </c>
      <c r="AA42" s="1" t="n">
        <f aca="false">RADIANS(AA41)</f>
        <v>4.3791897595494</v>
      </c>
      <c r="AB42" s="1" t="n">
        <f aca="false">RADIANS(AB41)</f>
        <v>4.56958931431242</v>
      </c>
      <c r="AC42" s="1" t="n">
        <f aca="false">RADIANS(AC41)</f>
        <v>4.75998886907545</v>
      </c>
      <c r="AD42" s="1" t="n">
        <f aca="false">RADIANS(AD41)</f>
        <v>4.95038842383847</v>
      </c>
      <c r="AE42" s="1" t="n">
        <f aca="false">RADIANS(AE41)</f>
        <v>5.14078797860147</v>
      </c>
    </row>
  </sheetData>
  <sheetProtection sheet="true" password="aec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0:47:50Z</dcterms:created>
  <dc:creator>Pásztor Karol   e-mail: pkweb@szm.sk</dc:creator>
  <dc:description>Zadať dátum narodenia.
Zadať dátum, od ktorého sa má kresliť graf.
Na rozlíšenie obrazovky 800x600 bodov.
BEZ ZÁRUKY !!!</dc:description>
  <dc:language>en-US</dc:language>
  <cp:lastModifiedBy>Poznámka</cp:lastModifiedBy>
  <cp:lastPrinted>2000-03-12T14:50:58Z</cp:lastPrinted>
  <cp:revision>0</cp:revision>
  <dc:subject/>
  <dc:title>Biorytmy</dc:title>
</cp:coreProperties>
</file>