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Test 03-20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7" uniqueCount="577">
  <si>
    <t xml:space="preserve">Comparison Test of Anti-Virus-Software 03/2000 (Client/Server-products) of the University of Magdeburg and GEGA S&amp;M (http://www.av-test.com), Copyright © 2000 Andreas Marx, Last Update: 04/23/2000</t>
  </si>
  <si>
    <t xml:space="preserve">Product-Nr.</t>
  </si>
  <si>
    <t xml:space="preserve">Reference</t>
  </si>
  <si>
    <t xml:space="preserve">Nr. 03a</t>
  </si>
  <si>
    <t xml:space="preserve">Nr. 04a</t>
  </si>
  <si>
    <t xml:space="preserve">Nr. 05a</t>
  </si>
  <si>
    <t xml:space="preserve">Nr. 06a</t>
  </si>
  <si>
    <t xml:space="preserve">Nr. 08a</t>
  </si>
  <si>
    <t xml:space="preserve">Nr. 09a</t>
  </si>
  <si>
    <t xml:space="preserve">Nr. 10a</t>
  </si>
  <si>
    <t xml:space="preserve">Nr. 11a</t>
  </si>
  <si>
    <t xml:space="preserve">Nr. 12a</t>
  </si>
  <si>
    <t xml:space="preserve">Nr. 13a</t>
  </si>
  <si>
    <t xml:space="preserve">Nr. 15a</t>
  </si>
  <si>
    <t xml:space="preserve">Nr. 03b</t>
  </si>
  <si>
    <t xml:space="preserve">Nr. 04b</t>
  </si>
  <si>
    <t xml:space="preserve">Nr. 05b</t>
  </si>
  <si>
    <t xml:space="preserve">Nr. 06b</t>
  </si>
  <si>
    <t xml:space="preserve">Nr. 08b</t>
  </si>
  <si>
    <t xml:space="preserve">Nr. 09b</t>
  </si>
  <si>
    <t xml:space="preserve">Nr. 10b</t>
  </si>
  <si>
    <t xml:space="preserve">Nr. 11b</t>
  </si>
  <si>
    <t xml:space="preserve">Nr. 13b</t>
  </si>
  <si>
    <t xml:space="preserve">Nr. 15b</t>
  </si>
  <si>
    <t xml:space="preserve">Nr. 03c</t>
  </si>
  <si>
    <t xml:space="preserve">Nr. 05c</t>
  </si>
  <si>
    <t xml:space="preserve">Nr. 06c</t>
  </si>
  <si>
    <t xml:space="preserve">Nr. 08c</t>
  </si>
  <si>
    <t xml:space="preserve">Nr. 09c</t>
  </si>
  <si>
    <t xml:space="preserve">Nr. 10c</t>
  </si>
  <si>
    <t xml:space="preserve">Nr. 11c</t>
  </si>
  <si>
    <t xml:space="preserve">Nr. 03d</t>
  </si>
  <si>
    <t xml:space="preserve">Nr. 05d</t>
  </si>
  <si>
    <t xml:space="preserve">Nr. 06d</t>
  </si>
  <si>
    <t xml:space="preserve">Nr. 09d</t>
  </si>
  <si>
    <t xml:space="preserve">Nr. 10d</t>
  </si>
  <si>
    <t xml:space="preserve">Nr. 11d</t>
  </si>
  <si>
    <t xml:space="preserve">Nr. 13d</t>
  </si>
  <si>
    <t xml:space="preserve">Nr. 15d</t>
  </si>
  <si>
    <t xml:space="preserve">Nr. 05e</t>
  </si>
  <si>
    <t xml:space="preserve">Nr. 08e</t>
  </si>
  <si>
    <t xml:space="preserve">Nr. 10e</t>
  </si>
  <si>
    <t xml:space="preserve">Nr. 13e</t>
  </si>
  <si>
    <t xml:space="preserve">Nr. 15e</t>
  </si>
  <si>
    <t xml:space="preserve">Company</t>
  </si>
  <si>
    <t xml:space="preserve">perComp</t>
  </si>
  <si>
    <t xml:space="preserve">NAI</t>
  </si>
  <si>
    <t xml:space="preserve">Norman</t>
  </si>
  <si>
    <t xml:space="preserve">Sophos</t>
  </si>
  <si>
    <t xml:space="preserve">Symantec</t>
  </si>
  <si>
    <t xml:space="preserve">Trend Micro</t>
  </si>
  <si>
    <t xml:space="preserve">CAI</t>
  </si>
  <si>
    <t xml:space="preserve">Aladdin</t>
  </si>
  <si>
    <t xml:space="preserve">H+BEDV</t>
  </si>
  <si>
    <t xml:space="preserve">DS</t>
  </si>
  <si>
    <t xml:space="preserve">Product name</t>
  </si>
  <si>
    <t xml:space="preserve">CSAV (NT)</t>
  </si>
  <si>
    <t xml:space="preserve">FSAV (NT)</t>
  </si>
  <si>
    <t xml:space="preserve">NetShield (NT)</t>
  </si>
  <si>
    <t xml:space="preserve">NVC (NT)</t>
  </si>
  <si>
    <t xml:space="preserve">SAV (NT)</t>
  </si>
  <si>
    <t xml:space="preserve">NAV Corp. Edition</t>
  </si>
  <si>
    <t xml:space="preserve">ServerProtect (NT)</t>
  </si>
  <si>
    <t xml:space="preserve">InoculateIT (NT)</t>
  </si>
  <si>
    <t xml:space="preserve">eSafe Enterprise (NT)</t>
  </si>
  <si>
    <t xml:space="preserve">AntiVir (NT)</t>
  </si>
  <si>
    <t xml:space="preserve">AVP (NT)</t>
  </si>
  <si>
    <t xml:space="preserve">CSAV for Netware</t>
  </si>
  <si>
    <t xml:space="preserve">FSAV (Netware)</t>
  </si>
  <si>
    <t xml:space="preserve">NetShield (NW)</t>
  </si>
  <si>
    <t xml:space="preserve">NVC "Firebreak"</t>
  </si>
  <si>
    <t xml:space="preserve">SAV (Netware)</t>
  </si>
  <si>
    <t xml:space="preserve">NAV (Netware)</t>
  </si>
  <si>
    <t xml:space="preserve">ServerProtect (NW)</t>
  </si>
  <si>
    <t xml:space="preserve">InoculateIT (NW)</t>
  </si>
  <si>
    <t xml:space="preserve">AntiVir/NW</t>
  </si>
  <si>
    <t xml:space="preserve">AVP (NW)</t>
  </si>
  <si>
    <t xml:space="preserve">CSAV (Notes)</t>
  </si>
  <si>
    <t xml:space="preserve">GroupShield (Notes)</t>
  </si>
  <si>
    <t xml:space="preserve">NVC (Notes)</t>
  </si>
  <si>
    <t xml:space="preserve">SAV (Notes)</t>
  </si>
  <si>
    <t xml:space="preserve">NAV (Notes)</t>
  </si>
  <si>
    <t xml:space="preserve">ScanMail Notes</t>
  </si>
  <si>
    <t xml:space="preserve">InoculateIT (Notes)</t>
  </si>
  <si>
    <t xml:space="preserve">CSAV (Exch.)</t>
  </si>
  <si>
    <t xml:space="preserve">GroupShield (Exch.)</t>
  </si>
  <si>
    <t xml:space="preserve">NVC (Exch.)</t>
  </si>
  <si>
    <t xml:space="preserve">NAV (Exchange)</t>
  </si>
  <si>
    <t xml:space="preserve">ScanMail Exchange</t>
  </si>
  <si>
    <t xml:space="preserve">InoculateIT (Exch.)</t>
  </si>
  <si>
    <t xml:space="preserve">AntiVir (Exch.)</t>
  </si>
  <si>
    <t xml:space="preserve">AVP (Exch.)</t>
  </si>
  <si>
    <t xml:space="preserve">VirusScan (Linux)</t>
  </si>
  <si>
    <t xml:space="preserve">SAV (Linux)</t>
  </si>
  <si>
    <t xml:space="preserve">FileScan (Linux)</t>
  </si>
  <si>
    <t xml:space="preserve">AntiVir (Linux)</t>
  </si>
  <si>
    <t xml:space="preserve">AVP (Linux)</t>
  </si>
  <si>
    <t xml:space="preserve">Operating system</t>
  </si>
  <si>
    <t xml:space="preserve">Win NT Server</t>
  </si>
  <si>
    <t xml:space="preserve">Netware</t>
  </si>
  <si>
    <t xml:space="preserve">Notes (NT)</t>
  </si>
  <si>
    <t xml:space="preserve">Exchange (NT)</t>
  </si>
  <si>
    <t xml:space="preserve">Linux</t>
  </si>
  <si>
    <t xml:space="preserve">Program version</t>
  </si>
  <si>
    <t xml:space="preserve">4.58.3</t>
  </si>
  <si>
    <t xml:space="preserve">4.08</t>
  </si>
  <si>
    <t xml:space="preserve">4.0.4068</t>
  </si>
  <si>
    <t xml:space="preserve">4.73.70.46</t>
  </si>
  <si>
    <t xml:space="preserve">3.31</t>
  </si>
  <si>
    <t xml:space="preserve">7.01</t>
  </si>
  <si>
    <t xml:space="preserve">5.00.0.1208</t>
  </si>
  <si>
    <t xml:space="preserve">4.53.B627</t>
  </si>
  <si>
    <t xml:space="preserve">2.2.b24</t>
  </si>
  <si>
    <t xml:space="preserve">6.0.0.2</t>
  </si>
  <si>
    <t xml:space="preserve">3.0.132.4</t>
  </si>
  <si>
    <t xml:space="preserve">4.58c5</t>
  </si>
  <si>
    <t xml:space="preserve">4.06.B20</t>
  </si>
  <si>
    <t xml:space="preserve">4.1.1</t>
  </si>
  <si>
    <t xml:space="preserve">3.98b.1058</t>
  </si>
  <si>
    <t xml:space="preserve">4.05</t>
  </si>
  <si>
    <t xml:space="preserve">4.5.4.21</t>
  </si>
  <si>
    <t xml:space="preserve">6.00</t>
  </si>
  <si>
    <t xml:space="preserve">3.05a</t>
  </si>
  <si>
    <t xml:space="preserve">4.52 SP2</t>
  </si>
  <si>
    <t xml:space="preserve">4.5.4068</t>
  </si>
  <si>
    <t xml:space="preserve">4.7.41890</t>
  </si>
  <si>
    <t xml:space="preserve">3.31.302e</t>
  </si>
  <si>
    <t xml:space="preserve">2.0.0.62</t>
  </si>
  <si>
    <t xml:space="preserve">1.9</t>
  </si>
  <si>
    <t xml:space="preserve">2.20</t>
  </si>
  <si>
    <t xml:space="preserve">4.0.3 SP1</t>
  </si>
  <si>
    <t xml:space="preserve">4.70</t>
  </si>
  <si>
    <t xml:space="preserve">2.0 (Build 22a)</t>
  </si>
  <si>
    <t xml:space="preserve">3.0</t>
  </si>
  <si>
    <t xml:space="preserve">6.0.0.3</t>
  </si>
  <si>
    <t xml:space="preserve">1.0.0.1</t>
  </si>
  <si>
    <t xml:space="preserve">4.0.68</t>
  </si>
  <si>
    <t xml:space="preserve">1.0</t>
  </si>
  <si>
    <t xml:space="preserve">3.0.133</t>
  </si>
  <si>
    <t xml:space="preserve">Date</t>
  </si>
  <si>
    <t xml:space="preserve">03/01/2000</t>
  </si>
  <si>
    <t xml:space="preserve">02/27/2000</t>
  </si>
  <si>
    <t xml:space="preserve">03/08/2000</t>
  </si>
  <si>
    <t xml:space="preserve">03/07/2000</t>
  </si>
  <si>
    <t xml:space="preserve">03/06/2000</t>
  </si>
  <si>
    <t xml:space="preserve">02/21/2000</t>
  </si>
  <si>
    <t xml:space="preserve">03/04/2000</t>
  </si>
  <si>
    <t xml:space="preserve">02/14/2000</t>
  </si>
  <si>
    <t xml:space="preserve">01/03/2000</t>
  </si>
  <si>
    <t xml:space="preserve">Required space</t>
  </si>
  <si>
    <t xml:space="preserve">10,58 MB</t>
  </si>
  <si>
    <t xml:space="preserve">20,15 MB</t>
  </si>
  <si>
    <t xml:space="preserve">23,74 MB</t>
  </si>
  <si>
    <t xml:space="preserve">5,71 MB</t>
  </si>
  <si>
    <t xml:space="preserve">19,73 MB</t>
  </si>
  <si>
    <t xml:space="preserve">155,31 MB</t>
  </si>
  <si>
    <t xml:space="preserve">20,49 MB</t>
  </si>
  <si>
    <t xml:space="preserve">115,77 MB</t>
  </si>
  <si>
    <t xml:space="preserve">11,82 MB</t>
  </si>
  <si>
    <t xml:space="preserve">1,97 MB</t>
  </si>
  <si>
    <t xml:space="preserve">7,98 MB</t>
  </si>
  <si>
    <t xml:space="preserve">3,43 MB</t>
  </si>
  <si>
    <t xml:space="preserve">4,10 MB</t>
  </si>
  <si>
    <t xml:space="preserve">8,17 MB</t>
  </si>
  <si>
    <t xml:space="preserve">1,24 MB</t>
  </si>
  <si>
    <t xml:space="preserve">4,35 MB</t>
  </si>
  <si>
    <t xml:space="preserve">12,08 MB</t>
  </si>
  <si>
    <t xml:space="preserve">23,00 MB</t>
  </si>
  <si>
    <t xml:space="preserve">14,92 MB</t>
  </si>
  <si>
    <t xml:space="preserve">1,74 MB</t>
  </si>
  <si>
    <t xml:space="preserve">2,43 MB</t>
  </si>
  <si>
    <t xml:space="preserve">7, 28 MB</t>
  </si>
  <si>
    <t xml:space="preserve">17,91 MB</t>
  </si>
  <si>
    <t xml:space="preserve">3,97 MB</t>
  </si>
  <si>
    <t xml:space="preserve">18,50 MB</t>
  </si>
  <si>
    <t xml:space="preserve">24,22 MB</t>
  </si>
  <si>
    <t xml:space="preserve">21,06 MB</t>
  </si>
  <si>
    <t xml:space="preserve">116,44 MB</t>
  </si>
  <si>
    <t xml:space="preserve">8,41 MB</t>
  </si>
  <si>
    <t xml:space="preserve">53,41 MB</t>
  </si>
  <si>
    <t xml:space="preserve">1,37 MB</t>
  </si>
  <si>
    <t xml:space="preserve">20,88 MB</t>
  </si>
  <si>
    <t xml:space="preserve">15,98 MB</t>
  </si>
  <si>
    <t xml:space="preserve">116,50 MB</t>
  </si>
  <si>
    <t xml:space="preserve">2,58 MB</t>
  </si>
  <si>
    <t xml:space="preserve">3,19 MB</t>
  </si>
  <si>
    <t xml:space="preserve">3, 18 MB</t>
  </si>
  <si>
    <t xml:space="preserve">1,19 MB</t>
  </si>
  <si>
    <t xml:space="preserve">5,25 MB</t>
  </si>
  <si>
    <t xml:space="preserve">1,33 MB</t>
  </si>
  <si>
    <t xml:space="preserve">3,27 MB</t>
  </si>
  <si>
    <t xml:space="preserve">Comments (IMPORTANT!)</t>
  </si>
  <si>
    <t xml:space="preserve">Scan display flickers strongly (when updating: on every file); installs into "C:\Program Files\Command Software\CSS Central" and "C:\Programme\Command Software\F-ProtNT"; On-access scanner only checks few extensions (no archives) and cannot be configured according to that; On access: If CSAV is unable to disinfect a file, the file is deleted automatically; After a successful deinstallation of SCAV and CSS Central 1.5 MB of files remain; Administration possible using CSS Central (version 1.08.0 included), but a remote installation for example is only possible when a CSAV client is already running on the target machine; CSS Central: Automatic update on the clients is impossible, because the function is shaded gray (disabled); CSS Central: Version management is generally possible but extremely complicated (CSS Central is catastrophic in that sense, because every computer has to be checked individually by mouse click); CSS Central: Scan of remote machines is only possible using the scheduler, not by a simple "do-it" click; Attack possibilities/ changed virus database: Only message “The scan engine could not be properly initialized.”, no hint on what went wrong</t>
  </si>
  <si>
    <t xml:space="preserve">The result of the report is not very informative, because the number of infections detected by both engines is summed up (confusing); No clear display of the report file: Infections are reported more than once (from the program as well as from the engines); Tip-of-the-day function (can be turned off); Disinfect is set as standard (dangerous); On access: Huge delays, server crashes (nothing happens any more, blue screens) during high workload test (client copies files from or to the server),  after more than ten tries we had to give up the resource workload test; Cannot delete infected file if read only attribute is set; Central administration: Installation of machines only possible using a login script during login procedure (the necessary archives can be generated using a wizard in the administration program), no remote installation on specific selected systems</t>
  </si>
  <si>
    <t xml:space="preserve">Engine 4.0.50; Installation: Needs the admin password even when logged in as administrator; Virus guard: “Clean automatically” is set by standard (dangerous); After an update a deactivated on-access scanner is reactivated; Scanner: “Search…”-option (directory tree): Chosen option is kept (positive, unfortunately very uncommon for AV software); Deinstallation removes on request all files from the NetShield installation directory; Attack possibilities/ changed database: Only a message, that the service could not be started, no explanation why; After the (de-)installation of Netshield and after the (de-)installation of the management console the machine has to be rebooted; Required disk space contains 9.70 MB for NetShield and 14.04 MB for the McAfee Management Console; Without extensive study of the manual an administration is completely impossible, because it is partially illogical, unclear and confusing; Poor translation of the program (translations word by word, texts partially cut off, for example at "VirusScan | Aktionen | Säubern" - translated: “Virus Scan | Actions | Clean”)</t>
  </si>
  <si>
    <t xml:space="preserve">Program is similar to the Win ’98 version (comments for that version are available in the 02/2000 test); On-demand: Option "Unterbrechbar Suchen" (translated: “interruptable search”) is dangerous, because there is no obvious purpose of this option, but the search is delayed ten times; On real-time analysis the option "Alle Dateien untersuchen" (translated: “check all files”) has no effect; Virus guard can be deactivated using a comand-line tool</t>
  </si>
  <si>
    <t xml:space="preserve">Scan display (report) flickers strongly; Mixture of German and English in the user interface (GUI); poor spelling (e.g. “Vorhandener SWEEP.SYS-Dienst wird gesch**ossen und entfernt” - translated: “Active SWEEP.SYS service is being shot and disposed” - it should be "closed" instead of "shot"); Archives: RAR is reported damaged (only when recursive scan is chosen); Expert system for network installation (for server and clients), implemented as “interactive” HLP file and as short reference; Required space contains 10.00 MB for the program, 8.79 MB for the software distribution tool and 0.94 MB for SAV Admin; Attack possibilities/ outdated program version: program is unstartable if it’s older than four months; Administration is possible using SAV Admin (only for NT, Netware Server are displayed, but cannot be administrated), but also possible using a login script (also for Netware the tools that are needed are included)</t>
  </si>
  <si>
    <t xml:space="preserve">Program can only be run after entering a password (“symantec”), which is easily overlooked (only short notice during installation); EXE Live Update doesn’t work (Standard Pack, though this should be possible and the notification after the installation is: Installation successful), it only works with the biggest Live Update (????x086.exe); Standard setting (on-demand and on-access): "Clean File, if Virus is found" is dangerous; When the own machine is scanned (from the NAV Corp. Edition Console), no other activities are possible since the console disappears for that time and is only deactivated afterwards (restarting it is also not possible); Log file/ statistics: Only Grouping, no Top-Ten list available; Log file/ export: Can only be saved as ACCESS database (MDB) when MS Office is installed with all necessary interfaces; Remote installation also possible for Netware, but not the administration with MMC; Needs MMC (is installed if needed) and IE 4 (not included) for installation; Symantec Management Console is a snap in of the Microsoft Management Console (MMC), the hints which snap ins have to or should be installed in addition to that are hidden in the manual, the MMC is only usable after that; Required space contains Symantec AV Server (86.23 MB), Administration tool (9.67 MB for Snap In), Symantec Shared (among others the virus definitions: 20.55 MB), Live Update (1.75 MB) and other program parts (37.11 MB); Confusing high number of differnt programs or snap-ins</t>
  </si>
  <si>
    <t xml:space="preserve">Note from the manufacturer Beginning: “Server Protect is meant for the administration and protection of servers, not clients (installation/ updates possible by Microsoft SMS), for that Office Scan is meant (also with a web interface, installation only possible with an MS IIS 3.0 or higher installation, before installation a complete scan of the hard disk (for all virus types) is mandatory, program available in German and English), central administration possible using TVCS” - End of the note from the manufacturer; Engine version 2.088-1110 (Pattern 669); Installation: Password for protection of the program is required (no standard password preset like in other programs), the program reports “Drive scanning finished. No virus is found." after one second (note: in this place the program only scans for boot viruses); Auto clean is preset (dangerous); Update: No display of the version number if updates are imported manually without using the update function of the program (Trend Information Server); Update: UNC path for updates cannot be browsed (and if a path is entered an error message is displayed), in addition to that the Update Wizard generally “forgets” all settings (like the path) and displays the standard settings; can be operated completely by the management console, partly unintelligible (for instance scan of a machine: result is only displayed in numbers, to see the infected files, the user has to switch to the Log file function); Password protected archives: only the number of such files is displayed (general message "Files unable to be scanned"), not the names; Exclusion of specific viruses possible (works like the exclusion of files and directories); Marquee text on the lower edge of the screen got on our nerves after a while; Download address in the manual supplement is wrong; Time is often displayed in single numbers (e.g. 0:1:9) without leading zeros (especially in the management console); Log file export to a CSV file takes extremely long, the windows console is not usable during that; Attack possibilities/ changed program: Windows only reports that a service could not be started (in the Event Log nothing else can be found) Changes in the server tree are not displayed at once, even if the changes are made from the management console, but after 30 minutes by standard (time changeable)</t>
  </si>
  <si>
    <t xml:space="preserve">Engine 09.07, Signatures 09.20 (some program parts report 03/01/00 instead of  02/29/00 at the last update); Windows often displays the message "Systemprozess: Nicht genügend virtueller Speicher" - translated: “System Process: Not enough virtual memory” (this means that the program takes up too much memory); Complicated registration process to get a valid license (see manual); Required space contains program data (17.47 MB), Alert Manager (1.47 MB) and CA Unicenter TNG Framework (96.83 MB); TNG Framework is for administrating other servers (using Windows NT) - very complex and hard to learn, because of that we only tested the InoculateIT Domain Manager (as Central/ Remote administration), in addition to that: on-demand scanning is only possible when time controlled and on system start; Installation only possible using the installation program (as remote installation); Very disturbing marquee on the whole upper screen border (Windows are covered)</t>
  </si>
  <si>
    <t xml:space="preserve">Desktop Scanner is similar to the Win ’98 Version (see comment of the 02/2000 test); Manager is only for update administration, for more than that it’s unusable, even though there are certain functions in the user interface, which don’t work; Password protected archives: Not always a warning (either “File skipped, encrypted” or only “Skipped &lt;xxx&gt; files”); Note: the Netware “version” (2.2) is only for software distribution via login script (works!), but there is no NLM that could be tested; Help files are partially linked incorrectly (e.g. in the on-demand scanner), these therefore can’t be found when needed; Displays the date in American format which is confusing for a German version, because the day and the month are switched; Evaluation version cannot be updated by the EXE file; Management program and eSafe is often busy with itself (Warnings, errors, crashes, messages); Notification via e-mail can only be set during installation; Central/ remote administration: Management console isn’t very easy to use and includes basically the update of the programs via login script on the servers (NT and Netware) as well as the configuration (On-access) after a successful installation, the effort necessary for that is very big, even for just a few users, in addition to that the program doesn’t find any Netware server in automatic mode (those have to be added manually when starting the console)</t>
  </si>
  <si>
    <t xml:space="preserve">Virus guard only checks local access, access on public resources of the server (which can be accessed by other computers), although this is the main task of a virus guard for NT (K.O. criteria!); NT server: only on-access possible, on-demand only possible to scan whole drives (no further options); Archives: ARJ: “Error on internal unpack procedure” (on every scanned file), ZIP: are scanned according to the Log file, but nothing is found; After an update the AntiVir service has to be restarted manually, to activate it; Attack possibilities/ changed database: AntiVir service is not starting, no message on screen, only an extensive error message with a description of the causes in the NT Event Log; Installation: If the NT Server version is installed under NT Workstation, NT crashes at the second screen</t>
  </si>
  <si>
    <t xml:space="preserve">Error message after Server restart: "You must start AVP Control Centre Service from NTs Control Panel/Services dialog." - the virus guard decided not to run, even when started from that position; E-mail recipient is “Leonid Kudryavtchev" (who on earth is that?) by standard; IP addresses for the remote administration can be restricted; AVP Network Control Center serves the administration of networks, but the display flickers especially when big trees are checked, in addition to that machines (servers and workstations) can only be added manually - not via drag &amp; drop - the server names have to be entered manually, too (no display which could be browsed), and it crashed every once in a while; Deinstallation: No warning of open files, those remain after the deinstallation process (the guard for instance); Only general messages are written in the NT event log, no virus detections; On-access: The choice of functions at virus detection are often disabled, so that no changes can be made, for no obvious reason, instead of the chosen option “Deny access” the guard often tries to clean the files; On-demand (on remote access): produces warnings of settings that were not set by the user (redundant scan for example); Remote installation impossible, AVP has to be installed on every machine manually; Remote version management is very complicated (every machine can only be configured locally, in addition to that it has to be chosen manually to show the current configuration, no table or something like this included); Produces lots of warnings of too old program versions (gets on one’s nerves)</t>
  </si>
  <si>
    <t xml:space="preserve">Supported versions according to the manual: 3.1x or better (tested successfully under: 4.11, 5.00); Confusing and non-uniform user guidance ("delete" becomes "remove", although it has a different meaning); When scanning manually, the server path that is to be scanned has to be entered by hand; Only usable with Windows; Alert manager included; Additional use of system resources not scalable, because many Netware error messages and some server crashes were produced during scan;  Required Space includes 1.45 MB under Netware and 1.98 MB under Windows; User's Manual indicates the possibility to install under Netware using the command “LOAD SETUP”, but a corresponding NLM is not available; NLM have to be loaded manually, the installation process doesn’t change the file AUTOEXEC.NCF; The default password is “password” and is only noted casually on page 106 of the manual; password is displayed in plain text; Deinstallation possible under Netware; Complete control by command lines on the server possible; On copying files from the server to a local drive and enabled real time scanner Netware produces a lot of error messages and the server crashes every once in a while; Attack possibilities: Warning of a too old program version only appears in the log file; Attack possibilities: CSAV (F-PROT.NLM) reports “Out Of Memory!” when the virus signatures are manipulated</t>
  </si>
  <si>
    <t xml:space="preserve">Supported versions according to the manual: 3.1x or better (tested successfully under: 4.11, 5.00); Required space contains the Netware part (2.99 MB) and the Windows part (1.11 MB); When updating using the function integrated in the program all files relevant for the update have to be selected, not only the *.SET file; GUI is easy to use and well structured; The installation CD is confused structured; Unlike the windows version, this version uses only the AVP engine not the F-Prot engine; Delete function fails when the files are write protected; Installation of the windows frontends in “C:\Program Files\…” instead of the standard program directory; Attack possibilities: Netware server crashes when the database is changed</t>
  </si>
  <si>
    <t xml:space="preserve">Supported versions according to the manual: 3.12 or better (tested successfully under: 4.11, does not run under 5.00); Engine 4.0.35 (most current engine available);  Required Space: 3.11 MB for the Netware components and 5.06 MB for the Windows administration program; Error on password protected archives: ”Cannot extract file &lt;name&gt; from archive &lt;name&gt;. File will not be scanned.” (No hint for the password protection); Installation from the Windows environment; Selection of the server takes very long; After the installation NLM is started automatically (given the presence of a Netware client), but is not registered in the autoexec.ncf; Default password ("netshield") is well “hidden” in the readme file; NLM does not remember the setting "On-Access-Scan disabled", after a restart the option is enabled again; Default setting for the On-access scanner: Remove viruses (dangerous); NLM runs under Netware 5.00 but the Windows frontend cannot establish a communication to the NLM;  The users that are to be notified when a virus is found can be chosen individually; Deinstallation (under Windows): NLM is not deinstalled; Attack possibilities: Scanner reports “Failed to initialize Scanning Engine” when the scanner or the database is manipulated</t>
  </si>
  <si>
    <t xml:space="preserve">Supported versions according to the manual: 3.1x or better (tested successfully under: 4.11, 5.00); Installation from the windows client; No hint that the server has to be restarted to get the program running or the NLM has to be loaded manually; No possibility to scan *all* files, only the standard extensions (extremely few) are scanned; Virus scan only possible on the whole server (including the quarantine directory); Client software distribution is not documented (maybe this should be done using a login script?)</t>
  </si>
  <si>
    <t xml:space="preserve">Supported versions according to the manual: 3.1x or better (tested successfully under: 4.11, 5.00); Installation from a workstation; Installation has to be made manuallay (good description in the manual); Spelling not always correct (e.g. “Image wir*g* auf Disk geschrieben” - no translation possible); Scan is only possible for a complete volume, single directories cannot be scanned; No automatic entry in the AUTOEXEC.NCF; We used the quick mode, because too many false alarms are produced otherwise; Real time mode: Option “Delete File” on virus detection doesn’t work properly; Client/ Server installation impossible without manual; When excluding specific files from scan, the complete path has to be entered manually, cannot be browsed; Log file in available in ASCII format (not exportable)</t>
  </si>
  <si>
    <t xml:space="preserve">Supported versions according to the manual: 3.1x or better (tested successfully under: 4.11, does not work with 5.00); When the product is installed on a server, Windows has to be restarted (for administration); Installation from the client under Windows; No hint that the NLM has to be loaded manually after installation or server restart; When not updating via the internet, the update looks for the software on local drives, that means, that the installation of the update has to be done manually; The path has to be passed as a parameter, if the additional parameter “/EXTRACT” is entered, the Update is installed in the specified directory, without further verification; If the last scanned file is infected it is not reported in the activity log; A report file cannot be generated automatically; Program offers deinstallation, but only for the Windows part of the program; The Windows frontend could not establish a connection to the Netware 5.00 server; Required space contains 5.08 MB for Netware and 7.00 MB for the Windows part; Attack possibilities: If the scanner is manipulated, the program simply refuses to start, without any notification or warning of any kind; Online Help only included for Windows not for Netware; Goes into an endless loop if no default mail program is set</t>
  </si>
  <si>
    <t xml:space="preserve">Supported versions according to the manual: 3.1x or better (tested successfully under: 4.11, does not run under 5.00); Engine version 2.088-1110 (Pattern 669); For an installation in a pure Netware server environment an NT machine is necessary for the setup; Installation is divided in two steps: First the management console / Trend information server (NT based) has to be installed, after that the Netware server is set up (on the SYS volume of the server like described in the manual) using another installation program, central installation of Netware servers is possible under NT, but for that the setup program has to be run again (not installable from the management console); central controlling using Windows NT, the server cannot be configured directly under Netware; Comments on the management console are available under the product number 10a (Trend Server Protect NT); Required space consists of 2.51 MB under Netware and 20.49 MB under Windows (management console); Duration of Scan (clean system) was tested with highest priority (but yes, it really takes that long); If the version is too old there is only a warning in the log file; When installing under Netware 5.00 the NLM cannot be registered for the management console</t>
  </si>
  <si>
    <t xml:space="preserve">Supported versions according to the manual: 3.1x or better (tested successfully under: 4.11, does not run under 5.00); Engine 09.07, Signature File 09.20; Full administration possible from the netware server; Log files cannot be saved, only printed; Required consists of the Netware part (5.06 MB) and the Windows part (9.86 MB); The Windows frontend could not establish a connection to NLM on the Netware 5.00 server; Every once in a while the Windows client blocks the whole system for a few seconds; Possibilities of browsing specific directories are extremely well hidden; Deinstallation routines are missing completely; Attack possibilities: Manipulations in the virus database are not recognized, instead INOCUCMD.NLM reports a critical error that is not explained further</t>
  </si>
  <si>
    <t xml:space="preserve">Supported versions according to the manual: no information (tested successfully under: 4.11, 5.00); Report file: Line feed with 0x0a/0x0d was used instead of 0x0d/0x0a, that makes it impossible to view the report file completely, in addition to that paths and files are not specified correctly (mostly when changing from a lower level directory into a higher one); Program notifies the user explicitly that admin privileges are needed; Server should be restarted after installation, but the program does not indicate that; Default password ("AVNet") is only mentioned in the trouble shooting guide in the manual; Only complete volumes can be scanned; Message "keine Virensignaturen gefunden" (translated: “No virus signatures found”) is confusing (it means that no viruses were found on the storage device, not that the virus signature file is missing); Installation from Windows (in German), use completely on the server</t>
  </si>
  <si>
    <t xml:space="preserve">Supported versions according to the manual: 5.00 only (tested successfully under: 5.00); If *not* logged in with admin privileges, some not definable error messages occur that lead to the installation being aborted; Program integrates into NWAdmin (Netware 5.00); Updates are imported centrally using NWAdmin, but that doesn’t work properly so that under given circumstances older updates are deleted, even though they are still needed; NLM displays the error message "AVKERNEL_CALLBACK_ERROR_SYMBOL _cure_CIH" after start up; One crash during the scan of a RAR file: Netware system console became unavailable; Log file released only after shutdown of the NLM by AVP; Saving the log files using NWAdmin not possible (Button was disabled); Log file: No save possible, that’s why there is no entry about the line feed possible (Tip: The log can be saved in a file using universal printer/ text only)</t>
  </si>
  <si>
    <t xml:space="preserve">Notes Server has to be restarted after change of settings (no hint for that), because otherwise it keeps using the old values; Takes extreme long to process mails time even in delete mode, the guard doesn’t work reliably and takes up a lot of resources - because of that it was impossible for us to run the program on some hundred mails with test data and get comparable results, because the program couldn’t scan or clean all mails and that’s why no results are available for detection rate and false positives; Virus definitions are located in the directory "C:\Notes" (or whatever the notes directory might be), not in the installation directory "C:\Notes\Data\CSAV"; No Virus information is displayed anywhere; Complete Notes integration (Databases: "CSAV on Local", "CSAV Help on Local", "CSAV Log on Local", "CSAV Quarantine on Local", that have to be found and installed manually), “CSAV on Local”: “Log”, “Quarantine” and “Help” option can’t be chosen, for that “CSAV on Local has to be closed and the desired program has to be started from the workspace; Does not detect a running Notes Server and tries to start a second one (which is impossible of course), that’s why the server has to either be restarted manually after installation or shut down manually before installation (If so, the start of the server after installation is correct); Installation: Manual selection of the database necessary, to put it on the workspace - as an alternative the paths can be entered manually (no browse function) during installation, which doesn’t produce error messages, but doesn’t work most of the time (see above); Updates: No default setting, where the Update should come from (FTP address); CSAV only reports the program load at startup of the Notes Sever, but not the date or any other version information; Quarantined files are saved in a database (files with the same extension are *not* overwriting each other); Groupware/multiple infections: The Win32/CIH.1003 virus is removed successfully from the Back_Orifice (BO), but the BO is not detected</t>
  </si>
  <si>
    <t xml:space="preserve">Engine 4.0.50; Installation: Provides a warning if a Notes server or client is currently running and asks if the installation should be aborted, "Continue" is an option, but the Notes Server has to be restarted anyway; Installation: the program files split among others into the directories "C:\Notes\data\gshield" and "C:\Programme\Network Associates\GroupShield"; Version information is not always displayed correctly when starting the notes server, but they can always be viewed in the activity log and in the “About” dialog; User notification only possible using NAI AlertMngr, which is not installed by default; Complete Notes Integration, a link in the Windows Start Menu that leads directly to the GroupShield Console; Option "Break digital signature if necessary" is available and disabled by default; When the Notes Server is running during deinstallation, there is a message that everything was successful, but the program stays active (on the Workspace and in the memory), that is why the Notes Server has to be shut down manually before deinstallation, otherwise GroupShield is not loaded any more, but it is still located on the workspace and appears to be running, even the options can be changed; In-/ Exclusion: Databases and Notes Applications (selectable) can be excluded; Rollback function is not intended, but backups of the virus databases are created (only manual playback); Log file: No statistics could be generated, but the reports can be sorted by criteria; Log file export: The files get pretty big, because the complete setup information is included in every entry; Attack possibilities/ changed database: Only messages at startup of the Domino server that the GroupShield service could not be started, during further startup procedure the program reports that the on access monitor was installed successfully, but the program does not detect any viruses any more (even when all virus databases are missing completely, the scanner reports a successfull installation and “enabled”, which cannot be true); Quarantine area is implemented as a Notes database (no problems with identical attachment names or something like this)</t>
  </si>
  <si>
    <t xml:space="preserve">Installation: ";c:\notes" has to be added to the system path (using “Control Panel | System") manually (which requires the machine to be rebooted); No version information on startup of the Domino Server; Virus warnings include a short analysis from the virus encyclopedia, in addition to that a high priority can be assigned to the warnings; No integration into the Notes Workspace, the program runs externally; Deinstallation: No warning, that the Notes server has to be restarted (If the notes server stays active during the deinstallation the program files remain completely); In the log file only the time appears on every action, the date is only written when the server is restarted or at midnight; Norman logo included in the virus warning</t>
  </si>
  <si>
    <t xml:space="preserve">Installation: Database is automatically added to the Workspace (but only if the program is started from the Windows Start Menu, where a direct link to the workspace is created); Disinfect is set by default (gefährlich); Real time scanner has to be activated manually; Needs a Standard Sweep NT installation (integrates itself using its own interface SAVI); Default settings: File extensions not adjustable; Installation: Notification that the Notes Server has to be shut down manually and aborts the installation; Deinstallation: Does not notify the user about open Notes files, when the Notes server is still running (these files remain after deinstallation), because of that, it is better to shutdown the server before deinstallation (no hint for that), Reboot of the machine is not necessary but advised; Deinstallation takes quite a long time (it could appear as if the task crashed); On virus detection, Sweep integrates a small picture instead of the original attachment; Groupware functions/ multiple infections: File viruses cannot be disinfected by Sophos AV, because of that a test if multiple infections can be cleaned is not possible (the attachment is correctly reported infected and processed accordingly); Notification mails: By standard, only a note that there is a virus is send, no name given</t>
  </si>
  <si>
    <t xml:space="preserve">Live Update via manually started program didn’t work, the Update files have to be copied manually, and only after some “playing around” (Extract files manually, erase old files completely and replace with new ones) the Update finally worked; Live Update included as an extra program, apart from that complete Notes integration; When starting the Domino server, the complete version information of NAV is displayed; Option "Signierte Dokumente reparieren (Signaturen reparierter Dokumente werden außer Kraft gesetzt" (translated: “Repair Signed Documents (Signatures of repaired documents are taken out)”) is available and activated by default; Before the Installation the Notes server has to be shut down and afterwards restarted; Deinstallation: User is asked to shutdown the server, afterwards the databases that are to be kept (Settings: NAV.NSF, Protocols: NAVLOG.NSF, Virus definitions: NAVDEFS.NSF); Deinstallation is partly German and partly English, Live Update has to be removed manually, because it is an extra component; Rollback function implemented by saving and activating 5 virus definitions by default (action can be performed with a mouse click); Scheduled Scans -&gt; Incremental Check, Option "Nur Dokumente prüfen die seit der letzten geplanten Prüfung geändert wurden 01.01.1900 00:00" (translated: “Only scan documents that have been changed after last check 01/01/1900 00:00”) this date is always displayed when no check was performed before (confusing); Live Update only reports an "NAV FEHLER: LiveUpdate-Sitzung wurde abgebrochen (unbekannter Fehler)." (translated: “NAV ERROR: Live Update session aborted (unknown error).”) when no connection to the internet is available; When clicked on "NAV-Definitionsdatenbank erstellen" (translated: “Create NAV definition database”) Live Update reports: "Die NAV-Definitionsdatenbank wurde bereits erstellt." (translated: “The NAV definition database has already been created"), even if there was none present (and none was created); Some options of the Live Update can only be installed using “Control Panel | Live Update” (e.g. Proxy server); If the installation is canceled shortly before finishing, the Notes Server refuses to start, because incomplete or empty installation scripts are left; Notes server does not have to be restarted every time the configuration changes</t>
  </si>
  <si>
    <t xml:space="preserve">Installation: No reboot necessary, but the Notes Server has to be restarted; Installs directly into the “C:\Notes” directory (the pattern files, too); No automatic registering of the Scan Mail Programs in the Notes database, manual entry of smconf.nsf necessary; Disinfect/ Delete: Attachments are not deleted (which is impossible under Notes, because a link will stay), but an image (BMP, 45 KB) is inserted instead, that indicates the infection; Existing files are overwritten in the quarantine directory, if they have the same extension (the name is preset by Notes, only the extension of the file is different); In-/ Exclusion: Inclusion of very few predefined extensions possible; Log file/ Statistics: No top ten, only a list that can be ordered according to different criteria; Groupware/ Notification: Selection possible in the Notes Workspace; When the Notes Server is started, information like version, date and number of  the pattern file is displayed; Complete statistics (numbers only) about all virus detections (Note: The calculate Button has to be clicked, otherwise nothing happens); Cleaned files etc. can be displayed; After change of configuration, the Notes server doesn’t have to be restarted; Update functions are integrated in Notes for the most part (e.g. time control functions) and have to be set up manually according to instructions from the manual or the program</t>
  </si>
  <si>
    <t xml:space="preserve">Engine 09.07, Signature file 09.20; Uses the settings of the NT version since it is meant as an “Option”, but the settings are not identical with those of the NT version, no integration into the Notes Workspace; Required Space consists of: Program files (17.47 MB), Notes Option (0.67 MB), Alert Manager (1.47 MB) and CA Unicenter TNG framework (96.83 MB); A virus warning can be integrated as an attachment into a message, too; Integrates into the administration program of InoculateIT under “Options | Protect e-mail”, when the e-mail protection was activated on the first registration card; Reboot only necessary when installing the InoculateIT base version, for the Option Pack no reboot is necessary; Takes very long to scan, the notes server is busy for hours after the workload test; Often produces error messages like “Delete failed” or “Remove failed” and when converting internet mails to the Notes format it often reports “Access to data denied”, in that case the mail goes back to the sender (with the note “Failure reasons: Access to data denied”) - without a warning to the administrator or the user; Backup files are overwritten in the quarantine directory without warning, when they have the same extensions like existing files (Probel of Notes with attachment naming); Changes in configuration don’t always take effect at once (not even after a server restart), mostly only after a reboot; Installation: No hint that the notes directory has to be registered in the path environment variable (can be registered in  “Control Panel | System | Environment | System variables | Path”) - if that is not done, the scanner produces lots of error messages and the server doesn’t start correctly</t>
  </si>
  <si>
    <t xml:space="preserve">Error message after server restart, that the Exchange service could not be started, but this is only partly correct, because the program was too fast since the Exchange server takes quite some time to start; Standard setting “Disinfect” is dangerous; Creates a link on the Desktop to the log files (on-demand and on-access), but the links doesn’t work; After Reconfiguration the on-access scanner takes some time to process them, most settings are only taken over for the second attachment after a reconfiguration (the first one is processed with the old settings); Notification mails are sent two times, from "Systemaufsicht" (can be translated as "System Control") and “System Attendant”; No integration into the Exchange Administrator</t>
  </si>
  <si>
    <t xml:space="preserve">Version 4.0.4 could not be installed (various error messages during installation and integration, like: "Fehler beim Laden der Erweiterung 'DSAVEXCHANGE001': Der CPU-Typ der Erweiterung des Microsoft Exchange-Administrationsprogrammes wurde nicht in diesem Standort installiert. Microsoft Exchange Administrator, Id-Nr.: C1031667" - translated: "Error on loading the extension 'DSAVEXCHANGE001': The CPU-Type of the extension of the Microsoft Exchange-Administration program was not installed on this location. Microsoft Exchange Administrator, Id Nr.: C1031667"), because of that 4.0.3 SP1 was tested, which was also included; Installation: Many Options (Default Settings) are already asked to set during installation (later they cannot be changed globally), as a quarantine directory only a "Öffentlicher Informationsspeicher" (translated: “public information storage”) is possible, in addition to that a client e-mail scanner is available and distributable from the server (via disks or mail); Versions for i386 and Alpha are installed simultaneously; There are many directories with the same files (like virus definitions) - useless redundant storage (e.g. under “Alpha”, under “i386”, under Scanner…); Exchange integration doesn’t work properly (only under &lt;Domain name&gt;/"Empfänger" (translated: ”receiver”)/&lt;User name&gt; there is an option “Anti Virus Settings”, which is only effective locally for the specific user); No entry in the Windows Start Menu, the software has to be looked for manually (e.g. Alert Manager); Local settings are ignored: The scanner always cleans every attachment even when set to quarantine; Notification only possible using the Alert Manager, that is hidden in the installation path; Attack possibilities: When the database is changed, Netshield does not produce an error message concerning the unability to load the databases (neither as Alert nor in the log file) - from this point on the Scanner lets every attachment pass without a virus warning; Log file: One Entry takes up 1 KB of data, because an extremely high number of blank spaces is created between the entries (How can this be viewed or printed normally?); No display of the version information; On-demand scan is only possible using the scheduler</t>
  </si>
  <si>
    <t xml:space="preserve">Installation in English, program in German; Display of  version numbers and date of the scanner (on the first registry card, but not completely translated), but no warnings of an outdated version; Complete integration into the Exchange Administrator (under “NVC for Exchange”, but nowhere else); Repair is preset (dangerous); Crashes or error messages of the Exchange Administrator occur every once in a while when selecting registry cards (mostly when many are selected); NVC looses the settings quite often (they are set back to standard) - this usually happens when selecting a registry card pushing “OK” or "Übernehmen" (translated: “Apply”); Sending warnings: The selection of the mail address is not always possible (error messages); Quarantine folder cannot be selected (empty list); Creates temporary files containing short virus descriptions, but no log file, even when it was set to “maximum”; Deinstallation: Program congratulates to the successful deinstallation, but almost the whole installation (1.22 MB) remain, in addition to that a “mail box resource” with the Name “NVC for Exchange” remains</t>
  </si>
  <si>
    <t xml:space="preserve">Error message when scanning password protected files (no indication of the protection); Pretty brutal translation (e.g. “Anschluß#” instead of “Port#”, “Isolierung” instead of “Isolation”); One crash of the on-access scanner (Attachments are not scanned any more, only error messages in the report file, no mails arrive any more); Automatic Repair is set by default (dangerous); Report in the Web Administrator: "Der Bericht erscheint hier" (translated: “The report appears here”), but nothing happens until it is created manually by clicking on "Bericht erstellen" - translated: “Create Report” (lower screen corner); The statistics can be reset to default on the same screen, the report only under "Globale Optionen | Protokoll" (translated: “Global Options | Protocol”) and the Event protocol not at all; After a deinstallation Live Update remains on hard disk; After an Update a manual restart of the service is necessary; Multiple infections are handled correctly, but wrong warnings occur; Some warnings definable, but what is meant by "%1", "%2" or "%3"?; When an error occurs during Live Update, the HTML version displays the following: "LiveUpdate hat folgenden Status zurückgegeben: LiveUpdate wurde abgebrochen" (translated: “Live Update passed back the following Status: Live Update aborted”), but there is no hint why the update failed; For the access via Web administration, certain IP address areas can be blocked or released (additional protection); NAV scans all mail folders on start-up, only then it reports to be started successfully</t>
  </si>
  <si>
    <t xml:space="preserve">Content filtering (also against virus outbreaks) is possible using eManager (available optionally); Installation: On first startup the administrator program displays the message "The &lt;ScanMail&gt; on Server &lt;NAME&gt; is not Shared." on login and the program doesn’t run - Solution: The folder "C:\Program Files\Trend\Smex" has to be set public as “ScanMail” (according to the manufacturer this problem only occurs on the German version of Windows NT); Installation not into the standard "Program Files" folder of Windows; Window of the administration program is not resizeable, even though there would be enough space on the desktop; Different design than the other AV Solutions of Trend Micro, only the Outlook-like Interface is similar (why not a clearer tree structure?); Status display cannot reset to zero; Virus logs cannot be displayed or stored when under "Manual Delete Logs" "Delete all log types selected above” is set, but the Button "Delete Now" is not clicked (confusing option, why does it delete everything?); Debug program for ScanMail included; E-mail with infected attachment can only be sent to virushospital@trendmicro.com; Own administration programs, no integration into the Exchange Administrator</t>
  </si>
  <si>
    <t xml:space="preserve">Engine 09.07, Signature file 09.20; Exchange Client is needed on the server for installation; Shares the options with the NT version, because meant as an “Option”, but they are not identical, no integration into the Exchange Administrator; Required Space contains Program files (17.47 MB), Exchange Option (0.73 MB), Alert Manager (1,47 MB) and CA Unicenter TNG Framework (96,83 MB); Workload test: Exchange server didn’t react for a long time (Crash?), after a restart (an hour later) the problem stayed for a while, only then one could continue to work; Installation: If the password is incorrect, all data (Mailbox, Service Account, Password, Confirm Password, Local Domain Name) has to be reentered, because all entries are erased; The virus warning can be integrated into the mail as an attachment; Integrates into the administration program of InoculateIT under "Options | Protect E-Mail", when the e-mail protection was activated manually on the first registry card, no integration into the Exchange Administrator; For the installation of the option, the virus guard has to be deactivated (happens automatically, restarts afterwards, too); Restrictions of the program to a maximum of 2500 mail accounts on the server, that can be protected; Reboot only necessary after installation of the base pack, for the option pack, no reboot is necessary; Deinstallation: The Scan service is stopped automatically when the option pack is uninstalled, but it is not restarted after successful deinstallation; Some log files are not Y2K compatible (e.g. "C:\AVExch\RTexch.txt") - they show a 100 as current year; Problem case cleaning: Files that cannot be cleaned, are not deleted (no option available), because of that script viruses as attachments or mail body (like VBS/Bubbleboy) remain intact, even though they are detected by the program</t>
  </si>
  <si>
    <t xml:space="preserve">Needs an Exchange client on the server for installation (or a Client with MAPI support); No Integration into the Exchange Administrator, but as an extra program (remote control possible since server selectable); Supports 200 mailboxes/ servers (on-access); On virus detection only notifications are possible; Note: When scanning, the different display of scanned attachments occurs because of the notification mails that are sent by AntiVir; Scan of archived and packed files is selected by default, but doesn’t actually work (no error messages or such); E-mail guard does not scan all incoming mails, it didn’t withstand high workloads and is not usable when high traffic is caused - the on-demand scanner finds all infected mail attachments; After an Update, the service has to be stopped and restarted manually; Key file has to be manually copied into the installation directory (no request during installation like in the desktop product); Scanner for Exchange Clients available (Win16 + Win32); Attack possibilities: Virus database is checked for integrity, but the program simply doesn’t run any more after startup (no error message, the service cannot be started any more), only in the debug log file the error message: "Fehler bei Engine. Thread wird beendet." (translated: “Error in Engine. Thread is stopped.”); Confusing error message, if there is no log file existing yet: "Die E-Mail Guard-Reportdatei &lt;Name&gt; ist leer oder wurde nicht gefunden! Tipp: Das Verzeichnis muss auf dem Server freigegeben sein." (translated: “The e-mail guard report file &lt;name&gt; is empty or wasn’t found! Tip: The file has to be shared on the server.”); The program does not work after a restart of the server any more ("Fehler beim Öffnen der Postfächer. Existiert der Client-Account?" - translated: “Error on Opening mailboxes. Does the client account exist?” - is hidden in the status bar); For the report file an own viewing program with highlighting is included (AVRep32); The Scan of outgoing mails is impossible even when the program indicates otherwise (statistics for scanned outgoing mails etc.)</t>
  </si>
  <si>
    <t xml:space="preserve">No log file createable or not findable; Installation: Reboot of the machine or manual start of the NT service of AVP necessary; In the manual some remarks were left out; Mail loops are possible when the "Apply to all mailboxes" button is pushed by accident or the programs are configured incorrectly; Only integrates into Extensions of the Exchange administrator (AVPExchange.DLL); The program doesn’t work (that means it neither scans nor does it send mails like it should - we tried different configurations with the same result - according to the manufacturer the program only runs under Exchange 5.5 or better, but that was the version we've tested), so there is no test possible; There are only four settings (can be set differently for every mailbox): "Protect Mailbox", "Cure text of message", "Cure attachment", "Pass infected mail" and the following texts for notification: "Text to add to NOT infected message:", "Text to add to infected message:", "String to send to recipient instead of infected message", "What address to use to send reports about infected mail", "What address to use to send infected mail:"; No display about the version or the run status of the program</t>
  </si>
  <si>
    <t xml:space="preserve">libc5 based: runs with every distribution, maybe libc5 library necessary (for current glibc distributions); Warnings are displayed completely on missing read privileges (file or directory); Uninstall script included; No on-access scanner available; No log file available</t>
  </si>
  <si>
    <t xml:space="preserve">libc5 based: runs with every distribution, maybe libc5 library necessary (for current glibc distributions); User and group "sweep" have to be created; Doesn’t recognize home directory (~/); Reports RAR archives to be corrupt; Report not satisfying (which files are currently scanned); No warning if the directory is unreadable (privileges); Installation requires a lot of work to be done manually, some of which could be done automatically; Intercheck isn’t an on-access scanner like the manual indicates, but an interface for the on-demand scanner to make it usable with DOS or Win9x, but this is not only totally outdated, but also not very secure, the praised client is actually an extra on-access scanner for the operating system, the actual Linux system remains unprotected; When installing the Intercheck server for Linux under Windows NT the error message "InterChk InterCheck-Share konnte nicht erstellt werden, Error 2114, Unknown error code" (translated: "InterChk InterCheck-Share could not be created, Error 2114, Unknown error code") is produced</t>
  </si>
  <si>
    <t xml:space="preserve">Scan Engine 2.0.62-0402 (most current version available) with pattern 669; Release Candidate versions for the new scan engine already exist (for SuSE and RedHat, according to the manufacturer); Only programmed for RedHat 6, but adaptable for other distributions (e.g. SuSE 6.3: Changes in the Scripts isinst, httpd.conf, IShttpd.conf etc.); Good installation program; Password protection ("admin"/"admin") is noted in the readme file (could be shown or set during installation); Remote control possible using a web interface (german: “Fernwartung”); On password protected files the message "Error-Code92" appears; Virus deletion preset (dangerous); Wrong privileges in log file and virus directory (normal user can access everything)</t>
  </si>
  <si>
    <t xml:space="preserve">No warning if directories cannot be scanned (for files there is a warning); Runs without problems under Redhat 6.1 and SuSE 6.3 (tested), for other distributions, there are patches available, but very much has to be done manually; Manual and scripts were meant for SuSE, have to be adapted for different distributions; AVGate for mail and AVGuard (on-access) are still beta versions; AVGuard based on outdated AntiVir version (5.19.x), therefore it could not be tested, because only a 6.x version was included; AVGuard needs the kernel 2.0.3.x (x = 35, 36 or 38), therefore it doesn’t run with current distributions, older Kernel and GCC 2.7.x are needed; Manuals contradictory; Mails can be scanned using AVMailgate (for use with sendmail), but only attachments are supported, not the mail body itself (e.g. uuencode or HTML mails); Program with GUI available as Open Source  (TKAntivir), but not programmed at H+B EDV</t>
  </si>
  <si>
    <t xml:space="preserve">Installation unnecessarily complicated (INI file has to be changed manually, problems with capitalization of filenames); Files are not copied into another directory (Program runs in the directory of the installation); Crashes when scanning different files ("Speicherzugriffsfehler" - translated: "Memory access error" (SuSE 6.3) or “Segmentation fault” (RedHat 6.1)), especially on compressed files; Runs with any distribution: Neither based on libc5 nor glibc; No warning if directories cannot be scanned (for files there is a warning); Preset report file (in /home) is accessible for every user, because the privileges are not set correctly; On crash eventually infected temp files remain; On Move existing files are overwritten; On access scanner still beta version; When a file is not readable and Disinfect is set, no warning is produced; Exclusion of directories does not work, instead of the option ExcludeDir, the option ExcludeMask and /&lt;name&gt;/* has to be used (&lt;name&gt; is the name of the directory); In default settings, the same files are scanned over and over (e.g. system library libc.so.6), a “time stamp” would be useful to prevent the same files to be scanned over and over, because by optimization the “additional use of resources” could be cut down to 74s; When saving mail attachments no scan is performed; Incorrect spelling on  screen "Test re*z*ult" and "cannot fi*h*d object"; Kernel has to be patched and compiled again; Monitor only finds files with complete path; Result on-access scanner: Nearly nothing works (among others under Samba); Hard line feed in the log file works only on-demand, not on-access</t>
  </si>
  <si>
    <t xml:space="preserve">ON-DEMAND (GROUPWARE: NOT TESTED)</t>
  </si>
  <si>
    <t xml:space="preserve">Duration of Scan (clean system) in seconds</t>
  </si>
  <si>
    <t xml:space="preserve">* Windows NT products (local)</t>
  </si>
  <si>
    <t xml:space="preserve"> - / -</t>
  </si>
  <si>
    <t xml:space="preserve">* Netware products (local)</t>
  </si>
  <si>
    <t xml:space="preserve">* Linux products (local)</t>
  </si>
  <si>
    <t xml:space="preserve">ITW-Viruses</t>
  </si>
  <si>
    <t xml:space="preserve">* File viruses</t>
  </si>
  <si>
    <t xml:space="preserve">(not tested)</t>
  </si>
  <si>
    <t xml:space="preserve">* Macro viruses</t>
  </si>
  <si>
    <t xml:space="preserve">* Script viruses</t>
  </si>
  <si>
    <t xml:space="preserve"> - not found:</t>
  </si>
  <si>
    <t xml:space="preserve">Win32/Babylonia.11036.A (2x); VBS/Bubbleboy (1x)</t>
  </si>
  <si>
    <t xml:space="preserve">VBS/Bubbleboy (1x)</t>
  </si>
  <si>
    <t xml:space="preserve">Win32/Babylonia.11036.A (1x, HLP); W97M/Hubad.A (1x), VBS/Bubbleboy (1x)</t>
  </si>
  <si>
    <t xml:space="preserve">Win32/Oporto.3075 (2x), Byway.2048; VBS/Bubbleboy (1x), VBS/Coldape (2x), VBS/Happy (2x)</t>
  </si>
  <si>
    <t xml:space="preserve">HLLP.Toadie.7800.B (2x), Win32/Beast.41472.A (2x), Win32/Babylonia.11036.A (HLP), Win32/Fono.17152.A (VXD), Win32/Funlove.4099 (2x), Win32/Heathen.12288.A (2x), Win32/Kenston.1874 (2x), Win32/NewApt.A (2x), Win32/Operto.3075 (2x); X97M/Manalo.E (2x), XF/Sic.A (2x), XM/Compat.A (2x), X97M/Ded.A (DOC); VBS/Bubbleboy (2x)</t>
  </si>
  <si>
    <t xml:space="preserve">Win32/Babylonia.11036.A (2x); VBS/Bubbleboy.A (1x)</t>
  </si>
  <si>
    <t xml:space="preserve">W97M/Hubad.A (2x); VBS/Bubbleboy (1x)</t>
  </si>
  <si>
    <t xml:space="preserve">Win32/Babylonia.11036.A (1x, HLP); VBS/Bubbleboy (1x)</t>
  </si>
  <si>
    <t xml:space="preserve">Win32/Babylonia.11036.A (1x, HLP); VBS/Bubbleboy.A (1x), VBS/Coldape.A (2x), VBS/Happy.A (2x)</t>
  </si>
  <si>
    <t xml:space="preserve">Win32/Babylonia.11036.A (1x), Win32/Marburg.8590.A (1x), Win32/Oporto.3075 (2x); W97M/Hubad.A (2x); VBS/Bubbleboy (2x)</t>
  </si>
  <si>
    <t xml:space="preserve">Win32/Babylonia.11036.A (2x), Win32/ExploreZip.120495 (2x), Win32/Fono.17152.A (nur VXD, 1x), Win32/Funlove.4099 (2x), Win32/Kriz.4029 (2x), Win32/Mypics (2x), Win32/Newapt.A (2x), Win32/Oporto.3075 (2x); W97M/Class.B (2x), W97M/Class.BV (2x), W97M/Class.D (2x), W97M/Class.Q (2x), W97M/Ded.A (1x), W97M/Ethan.A (2x), W97M/Ethan.AT (2x), W97M/Ethan.AW (2x), W97M/Ethan.B (2x), W97M/Ethan.Q (2x), W97M/Footer.A (2x), W97M/Halfcross.A (2x), W97M/Hubad.A (2x), W97M/Jerk.B (2x), W97M/Locale.A (2x), W97M/Locale.B (2x), W97M/Marker.AE (2x), W97M/MarkerAQ (2x), W97M/Marker.AR (2x), Win97M/Marker.C (2x), W97M/Marker.D (2x), W97M/Marker.O (2x), W97M/Marker.X (2x), W97M/Melissa.AA (2x), W97M/Melissa.AB (2x), W97M/Melissa.M (2x), W97M/Myna.B (2x), W97M/Nono.A (1x), W97M/Panther.A (2x), W97M/Pri.A (2x), W97M/Story.A (2x), W97M/Thus.A (2x), W97M/Tristate.C (2x), W97M/Turn.A (2x), W97M/Velor.A (2x), W97M/VMPCK1.BY (2x), W97M/Walker.E (2x), X97M/Clonar.A (2x), X97M/Divi.A (2x), X97M/Halfcross.A (2x), X97M/Laroux.HO (2x), X97M/Manalo.E (2x), X97M/Tristate.C (2x); VBS/Bubbleboy (1x)</t>
  </si>
  <si>
    <t xml:space="preserve">False Positives (negative)</t>
  </si>
  <si>
    <t xml:space="preserve">Default settings</t>
  </si>
  <si>
    <t xml:space="preserve">* Check all files</t>
  </si>
  <si>
    <t xml:space="preserve">* Check according to the file content ("smart")</t>
  </si>
  <si>
    <t xml:space="preserve">* Check only certain extensions</t>
  </si>
  <si>
    <t xml:space="preserve">* Check compressed and archived files</t>
  </si>
  <si>
    <t xml:space="preserve">Options on virus detection</t>
  </si>
  <si>
    <t xml:space="preserve">  (D=Disinfect, L=Delete, U=Rename,</t>
  </si>
  <si>
    <t xml:space="preserve">  V=Move, ZE=Grant access, ZV=Deny Access)</t>
  </si>
  <si>
    <t xml:space="preserve">* Selectable areas</t>
  </si>
  <si>
    <t xml:space="preserve">  - None (that is all types of viruses together)</t>
  </si>
  <si>
    <t xml:space="preserve">[D, L, U, V, ZE]</t>
  </si>
  <si>
    <t xml:space="preserve">[D, L, U, ZE]</t>
  </si>
  <si>
    <t xml:space="preserve">[D, L, V, ZE]</t>
  </si>
  <si>
    <t xml:space="preserve">[L, U, V, ZE]</t>
  </si>
  <si>
    <t xml:space="preserve">[D, L, U, U&amp;V, V, ZE]</t>
  </si>
  <si>
    <t xml:space="preserve">[D, L, ZE]</t>
  </si>
  <si>
    <t xml:space="preserve">[D,  L, U, V, ZE]</t>
  </si>
  <si>
    <t xml:space="preserve">[D,  L, V, ZE]</t>
  </si>
  <si>
    <t xml:space="preserve">[L, U, V]</t>
  </si>
  <si>
    <t xml:space="preserve">[D, L, U, UV, V, VD, ZE]</t>
  </si>
  <si>
    <t xml:space="preserve">[D, L, V, ZE, ZV]</t>
  </si>
  <si>
    <t xml:space="preserve">[D,  L,  V]</t>
  </si>
  <si>
    <t xml:space="preserve">[L, V, ZE]</t>
  </si>
  <si>
    <t xml:space="preserve">  - Macro viruses:</t>
  </si>
  <si>
    <t xml:space="preserve">like "None" + [D]</t>
  </si>
  <si>
    <t xml:space="preserve">extra: [D]</t>
  </si>
  <si>
    <t xml:space="preserve">[L, D, ZE]</t>
  </si>
  <si>
    <t xml:space="preserve">  - Non-macro viruses:</t>
  </si>
  <si>
    <t xml:space="preserve">  - File viruses:</t>
  </si>
  <si>
    <t xml:space="preserve">  - Script viruses:</t>
  </si>
  <si>
    <t xml:space="preserve">like File viruses</t>
  </si>
  <si>
    <t xml:space="preserve">  - others:</t>
  </si>
  <si>
    <t xml:space="preserve">Boot viruses: [D, ZE]</t>
  </si>
  <si>
    <t xml:space="preserve">Suspicious: [L, U, V, ZE]</t>
  </si>
  <si>
    <t xml:space="preserve">Boot viruses: [ZE, ZV]</t>
  </si>
  <si>
    <t xml:space="preserve">* Possibilities if first option fails</t>
  </si>
  <si>
    <t xml:space="preserve">  - Options (List):</t>
  </si>
  <si>
    <t xml:space="preserve">D, L, U, V: [ZE]</t>
  </si>
  <si>
    <t xml:space="preserve">D: [ZV]</t>
  </si>
  <si>
    <t xml:space="preserve">D:  [L, V, ZE]</t>
  </si>
  <si>
    <t xml:space="preserve">D, L, V: [D, L, V, ZE]</t>
  </si>
  <si>
    <t xml:space="preserve">D: [L, U, V, ZE]</t>
  </si>
  <si>
    <t xml:space="preserve">D: [L]</t>
  </si>
  <si>
    <t xml:space="preserve">like "None"</t>
  </si>
  <si>
    <t xml:space="preserve">D: [L, V, ZE, ZV]</t>
  </si>
  <si>
    <t xml:space="preserve">D: [L, N]</t>
  </si>
  <si>
    <t xml:space="preserve">D: [L, U, ZE]</t>
  </si>
  <si>
    <t xml:space="preserve">D: [V]</t>
  </si>
  <si>
    <t xml:space="preserve">* Backup file is created:</t>
  </si>
  <si>
    <t xml:space="preserve">D: yes</t>
  </si>
  <si>
    <t xml:space="preserve">D, L, ZE: yes</t>
  </si>
  <si>
    <t xml:space="preserve">L: yes</t>
  </si>
  <si>
    <t xml:space="preserve">D, U: yes</t>
  </si>
  <si>
    <t xml:space="preserve">User Notification</t>
  </si>
  <si>
    <t xml:space="preserve">* On virus detection</t>
  </si>
  <si>
    <t xml:space="preserve">  - Warn signal (beep or WAV)</t>
  </si>
  <si>
    <t xml:space="preserve">with AlertMngr</t>
  </si>
  <si>
    <t xml:space="preserve">  - Dialog box (on screen)</t>
  </si>
  <si>
    <t xml:space="preserve">with AMS2</t>
  </si>
  <si>
    <t xml:space="preserve">  - Printer</t>
  </si>
  <si>
    <t xml:space="preserve">with Alert Manager</t>
  </si>
  <si>
    <t xml:space="preserve">  - E-Mail (message only)</t>
  </si>
  <si>
    <t xml:space="preserve">  - E-Mail (with infected file attached)</t>
  </si>
  <si>
    <t xml:space="preserve">  - Netware message</t>
  </si>
  <si>
    <t xml:space="preserve">  - Pager</t>
  </si>
  <si>
    <t xml:space="preserve">  - Program start</t>
  </si>
  <si>
    <t xml:space="preserve">  - SMS (Handy)</t>
  </si>
  <si>
    <t xml:space="preserve">  - SNMP-Trap</t>
  </si>
  <si>
    <t xml:space="preserve">  - Windows NT Event Log</t>
  </si>
  <si>
    <t xml:space="preserve">  - Others:</t>
  </si>
  <si>
    <t xml:space="preserve">with AlertMngr: Broadcast (Network Message), DMI Alert</t>
  </si>
  <si>
    <t xml:space="preserve">Broadcast, InterCheck message</t>
  </si>
  <si>
    <t xml:space="preserve">with AMS2: Broadcast, load NLM</t>
  </si>
  <si>
    <t xml:space="preserve">with Alert Manager: Broadcast, CA Unicenter TNG Alert</t>
  </si>
  <si>
    <t xml:space="preserve">Faxware, Pegasus Mail, MHS Mail</t>
  </si>
  <si>
    <t xml:space="preserve">MHS Mail, load NLM, log off Workstation</t>
  </si>
  <si>
    <t xml:space="preserve">MHS Mail</t>
  </si>
  <si>
    <t xml:space="preserve">* From a certain high number of viruses on</t>
  </si>
  <si>
    <t xml:space="preserve">  - Limit and time adjustable</t>
  </si>
  <si>
    <t xml:space="preserve">  - Ways of notification (as above?):</t>
  </si>
  <si>
    <t xml:space="preserve">ON-ACCESS (GROUPWARE: MAIL-SERVER)</t>
  </si>
  <si>
    <t xml:space="preserve">Taking of Ressources (negative)</t>
  </si>
  <si>
    <t xml:space="preserve">* Startup delay (in seconds)</t>
  </si>
  <si>
    <t xml:space="preserve">  - Windows NT products (local)</t>
  </si>
  <si>
    <t xml:space="preserve">  - Netware products (local)</t>
  </si>
  <si>
    <t xml:space="preserve">  - Linux products (local)</t>
  </si>
  <si>
    <t xml:space="preserve">* Additional use of system ressources/ memory</t>
  </si>
  <si>
    <t xml:space="preserve">  - Windows NT products (over Network)</t>
  </si>
  <si>
    <t xml:space="preserve">see comments</t>
  </si>
  <si>
    <t xml:space="preserve">  - Netware products (over Network)</t>
  </si>
  <si>
    <t xml:space="preserve">VBS/Bubbleboy (2x), VBS/ColdApe (2x), VBS/Happy (2x)</t>
  </si>
  <si>
    <t xml:space="preserve">Win32/Babylonia.11036.A (EXE, 1x); VBS/Bubbleboy.A (1x)</t>
  </si>
  <si>
    <t xml:space="preserve">Win32/Babylonia.11036.A (HLP, 1x); W97M/Hubad.A (1x); VBS/Bubbleboy (1x)</t>
  </si>
  <si>
    <t xml:space="preserve">[D, L, V, ZV]</t>
  </si>
  <si>
    <t xml:space="preserve">[ZV]</t>
  </si>
  <si>
    <t xml:space="preserve">[D, L, V]</t>
  </si>
  <si>
    <t xml:space="preserve">[D, L, ZV]</t>
  </si>
  <si>
    <t xml:space="preserve">[D, L, U, UV, V, ZE]</t>
  </si>
  <si>
    <t xml:space="preserve">[D, V]</t>
  </si>
  <si>
    <t xml:space="preserve">[ZE]</t>
  </si>
  <si>
    <t xml:space="preserve">[D, ZE]</t>
  </si>
  <si>
    <t xml:space="preserve">D: [U]</t>
  </si>
  <si>
    <t xml:space="preserve">D: [L, V, ZE]; V: [K, ZE]</t>
  </si>
  <si>
    <t xml:space="preserve">D: [L, ZV]</t>
  </si>
  <si>
    <t xml:space="preserve">D: [L, V]</t>
  </si>
  <si>
    <t xml:space="preserve">D: [L, V, ZE]</t>
  </si>
  <si>
    <t xml:space="preserve">D: [L, V]; V: [D]</t>
  </si>
  <si>
    <t xml:space="preserve">D: [ZE]</t>
  </si>
  <si>
    <t xml:space="preserve">D, L, ZV: yes</t>
  </si>
  <si>
    <t xml:space="preserve">D, L, V, ZE: yes</t>
  </si>
  <si>
    <t xml:space="preserve">C, D: yes</t>
  </si>
  <si>
    <t xml:space="preserve">ZE: yes</t>
  </si>
  <si>
    <t xml:space="preserve">with Alert Manager: Broadcast, CA Unicenter TNG</t>
  </si>
  <si>
    <t xml:space="preserve">AVP-Server</t>
  </si>
  <si>
    <t xml:space="preserve">MHS-Mail</t>
  </si>
  <si>
    <t xml:space="preserve">with AlertMngr: Network Message, DMI Alert</t>
  </si>
  <si>
    <t xml:space="preserve">NAV/NT Isolation Server (including Attachment)</t>
  </si>
  <si>
    <t xml:space="preserve">yes, additional: Pager</t>
  </si>
  <si>
    <t xml:space="preserve">ARCHIVE-/FILEFORMATS</t>
  </si>
  <si>
    <t xml:space="preserve">Archive-Scan</t>
  </si>
  <si>
    <t xml:space="preserve">* normal archives:</t>
  </si>
  <si>
    <t xml:space="preserve">   - ACE 1.2b</t>
  </si>
  <si>
    <t xml:space="preserve">   - ARJ 2.60</t>
  </si>
  <si>
    <t xml:space="preserve">Error message</t>
  </si>
  <si>
    <t xml:space="preserve">   - LHA 2.55b</t>
  </si>
  <si>
    <t xml:space="preserve">   - RAR 2.06 / 2.60</t>
  </si>
  <si>
    <t xml:space="preserve">Error messages</t>
  </si>
  <si>
    <t xml:space="preserve">   - ZIP (PkZip 2.50)</t>
  </si>
  <si>
    <t xml:space="preserve">* self-extracting archives (SFX):</t>
  </si>
  <si>
    <t xml:space="preserve">   - RAR (DOS, 16 bit) 2.06</t>
  </si>
  <si>
    <t xml:space="preserve">Crash</t>
  </si>
  <si>
    <t xml:space="preserve">   - RAR (Win32) 2.60</t>
  </si>
  <si>
    <t xml:space="preserve">* Recursive scan?</t>
  </si>
  <si>
    <t xml:space="preserve">yes, all</t>
  </si>
  <si>
    <t xml:space="preserve">no, none</t>
  </si>
  <si>
    <t xml:space="preserve">yes, ARJ and ZIP</t>
  </si>
  <si>
    <t xml:space="preserve">* Warning on password protected files?</t>
  </si>
  <si>
    <t xml:space="preserve">Compressed Program Files</t>
  </si>
  <si>
    <t xml:space="preserve">* DOS-Compressors:</t>
  </si>
  <si>
    <t xml:space="preserve">   - Diet 1.45f (-G), COM and EXE</t>
  </si>
  <si>
    <t xml:space="preserve">only COM files</t>
  </si>
  <si>
    <t xml:space="preserve">only EXE files</t>
  </si>
  <si>
    <t xml:space="preserve">   - ICE 1.0, COM only</t>
  </si>
  <si>
    <t xml:space="preserve">only sometimes</t>
  </si>
  <si>
    <t xml:space="preserve">   - LzExe 1.00a, COM and EXE</t>
  </si>
  <si>
    <t xml:space="preserve">   - PkLite 1.50, COM and EXE</t>
  </si>
  <si>
    <t xml:space="preserve">   - WWPack 3.05b5, EXE only</t>
  </si>
  <si>
    <t xml:space="preserve">* Win32-Compressors (EXE only):</t>
  </si>
  <si>
    <t xml:space="preserve">   - ASPack 1.08.04</t>
  </si>
  <si>
    <t xml:space="preserve">   - NeoLite 2.0</t>
  </si>
  <si>
    <t xml:space="preserve">   - PEPack 1.0</t>
  </si>
  <si>
    <t xml:space="preserve">   - Petite 2.1</t>
  </si>
  <si>
    <t xml:space="preserve">   - PKLite32 1.1</t>
  </si>
  <si>
    <t xml:space="preserve">   - Shrinker 3.4</t>
  </si>
  <si>
    <t xml:space="preserve">   - UPX 0.93</t>
  </si>
  <si>
    <t xml:space="preserve">   - WWPack32 1.12</t>
  </si>
  <si>
    <t xml:space="preserve">Embedded OLE-Objects</t>
  </si>
  <si>
    <t xml:space="preserve">* Shellscrap (SHS)</t>
  </si>
  <si>
    <t xml:space="preserve">  - of a COM file</t>
  </si>
  <si>
    <t xml:space="preserve">  - of an EXE file</t>
  </si>
  <si>
    <t xml:space="preserve">  - of an XLS file</t>
  </si>
  <si>
    <t xml:space="preserve">* Web-File-Format of Office 2000 (MSO)</t>
  </si>
  <si>
    <t xml:space="preserve">* COM in DOC</t>
  </si>
  <si>
    <t xml:space="preserve">* EXE in DOC</t>
  </si>
  <si>
    <t xml:space="preserve">* DOC in DOC</t>
  </si>
  <si>
    <t xml:space="preserve">* DOC in RTF(!)</t>
  </si>
  <si>
    <t xml:space="preserve">* DOC in PPT</t>
  </si>
  <si>
    <t xml:space="preserve">* XLS in DOC</t>
  </si>
  <si>
    <t xml:space="preserve">* XLS in PPT</t>
  </si>
  <si>
    <t xml:space="preserve">Scanning of password protected (partly encrypted) OLE-Objects</t>
  </si>
  <si>
    <t xml:space="preserve">* Office '95</t>
  </si>
  <si>
    <t xml:space="preserve">no, only warning</t>
  </si>
  <si>
    <t xml:space="preserve">* Office '97</t>
  </si>
  <si>
    <t xml:space="preserve">TECHNOLOGY</t>
  </si>
  <si>
    <t xml:space="preserve">Works without restart</t>
  </si>
  <si>
    <t xml:space="preserve">* After the Installation</t>
  </si>
  <si>
    <t xml:space="preserve">* After the Deinstallation</t>
  </si>
  <si>
    <t xml:space="preserve">* After an Update</t>
  </si>
  <si>
    <t xml:space="preserve">Attack Possibilities</t>
  </si>
  <si>
    <t xml:space="preserve">* Warning of outdated program version</t>
  </si>
  <si>
    <t xml:space="preserve">* Integrity check on the scanner</t>
  </si>
  <si>
    <t xml:space="preserve">* Integrity check on the database</t>
  </si>
  <si>
    <t xml:space="preserve">In-/ Exclusion</t>
  </si>
  <si>
    <t xml:space="preserve">* Exclusion of directories (e-mail: mailboxes) possible</t>
  </si>
  <si>
    <t xml:space="preserve">* Exclusion of single files possible</t>
  </si>
  <si>
    <t xml:space="preserve">* Exclusion of certain file extensions</t>
  </si>
  <si>
    <t xml:space="preserve">  - File extensions can be longer than 3 chars</t>
  </si>
  <si>
    <t xml:space="preserve">* Inclusion of single file extensions</t>
  </si>
  <si>
    <t xml:space="preserve">Language</t>
  </si>
  <si>
    <t xml:space="preserve">* of the printed Documentation:</t>
  </si>
  <si>
    <t xml:space="preserve">english</t>
  </si>
  <si>
    <t xml:space="preserve">german, english</t>
  </si>
  <si>
    <t xml:space="preserve">* of the Documtation on the CD:</t>
  </si>
  <si>
    <t xml:space="preserve">* of the Online Help:</t>
  </si>
  <si>
    <t xml:space="preserve">german</t>
  </si>
  <si>
    <t xml:space="preserve">* of the program:</t>
  </si>
  <si>
    <t xml:space="preserve">Central/ Remote Administration</t>
  </si>
  <si>
    <t xml:space="preserve">* Type</t>
  </si>
  <si>
    <t xml:space="preserve">  - Standard-Program (GUI)</t>
  </si>
  <si>
    <t xml:space="preserve">MMC-Integration</t>
  </si>
  <si>
    <t xml:space="preserve">Exchange-Administrator-Integration</t>
  </si>
  <si>
    <t xml:space="preserve">  - Web-Interface</t>
  </si>
  <si>
    <t xml:space="preserve">Notes-Integration</t>
  </si>
  <si>
    <t xml:space="preserve">* Controllable Operating Systems (testet ones)</t>
  </si>
  <si>
    <t xml:space="preserve">Win NT 4 Server+WS, Netware 4.11+5.00 (all)</t>
  </si>
  <si>
    <t xml:space="preserve">Win NT 4 Server+WS (all)</t>
  </si>
  <si>
    <t xml:space="preserve">Win NT 4 Server+WS, Netware 4.11 (all)</t>
  </si>
  <si>
    <t xml:space="preserve">Wint NT 4 Server (local)</t>
  </si>
  <si>
    <t xml:space="preserve">Win NT 4 Server (local)</t>
  </si>
  <si>
    <t xml:space="preserve">not possible</t>
  </si>
  <si>
    <t xml:space="preserve">Netware 4.11 (all)</t>
  </si>
  <si>
    <t xml:space="preserve">Notes (all)</t>
  </si>
  <si>
    <t xml:space="preserve">Notes (local)</t>
  </si>
  <si>
    <t xml:space="preserve">Exchange (local)</t>
  </si>
  <si>
    <t xml:space="preserve">Exchange (all)</t>
  </si>
  <si>
    <t xml:space="preserve">Linux (local)</t>
  </si>
  <si>
    <t xml:space="preserve">* Installation possible</t>
  </si>
  <si>
    <t xml:space="preserve">* Deinstallation possible</t>
  </si>
  <si>
    <t xml:space="preserve">* Version administration/ checking</t>
  </si>
  <si>
    <t xml:space="preserve">* Logfile viewable</t>
  </si>
  <si>
    <t xml:space="preserve">  - for Virus detections</t>
  </si>
  <si>
    <t xml:space="preserve">  - for all Activities</t>
  </si>
  <si>
    <t xml:space="preserve">* Updates possible</t>
  </si>
  <si>
    <t xml:space="preserve">* Rollback function</t>
  </si>
  <si>
    <t xml:space="preserve">* Configuration possible (on-access)</t>
  </si>
  <si>
    <t xml:space="preserve">* Check of the Remote PC's possible (on-demand)</t>
  </si>
  <si>
    <t xml:space="preserve">* More than one password protection levels possible</t>
  </si>
  <si>
    <t xml:space="preserve">ACCESSORIES</t>
  </si>
  <si>
    <t xml:space="preserve">Update Administration of the program</t>
  </si>
  <si>
    <t xml:space="preserve">* Automatic Possibilities of the Download</t>
  </si>
  <si>
    <t xml:space="preserve">  - Internet-Update via HTTP</t>
  </si>
  <si>
    <t xml:space="preserve">remote using Windows</t>
  </si>
  <si>
    <t xml:space="preserve">  - Internet-Update via HTTP / Proxy possible</t>
  </si>
  <si>
    <t xml:space="preserve">  - Internet-Update via FTP</t>
  </si>
  <si>
    <t xml:space="preserve">  - Internet-Update via FTP / Proxy possible</t>
  </si>
  <si>
    <t xml:space="preserve">  - Internet-Update (others):</t>
  </si>
  <si>
    <t xml:space="preserve">  - Intranet-Update (UNC-Path)</t>
  </si>
  <si>
    <t xml:space="preserve">  - via Mailbox (BBS):</t>
  </si>
  <si>
    <t xml:space="preserve">  - time controlled (automatically)</t>
  </si>
  <si>
    <t xml:space="preserve">Replication</t>
  </si>
  <si>
    <t xml:space="preserve">using "gshield/gsupdate.nsf"</t>
  </si>
  <si>
    <t xml:space="preserve">* Update on the server possible using...</t>
  </si>
  <si>
    <t xml:space="preserve">  - Scheduled (automatically, fixed)</t>
  </si>
  <si>
    <t xml:space="preserve">  - Scheduled (automatically, rendomly)</t>
  </si>
  <si>
    <t xml:space="preserve">  - Manually in Program </t>
  </si>
  <si>
    <t xml:space="preserve">  - Manually with scripts</t>
  </si>
  <si>
    <t xml:space="preserve">  - Manually via Download</t>
  </si>
  <si>
    <t xml:space="preserve">  - Manually by Program start of the Update Packet</t>
  </si>
  <si>
    <t xml:space="preserve">  - Rollback function available</t>
  </si>
  <si>
    <t xml:space="preserve">* Update on the clients possible using...</t>
  </si>
  <si>
    <t xml:space="preserve">Login-Script (complete, including first-time installation)</t>
  </si>
  <si>
    <t xml:space="preserve">Login-Script</t>
  </si>
  <si>
    <t xml:space="preserve">Login-Script (undocumented)</t>
  </si>
  <si>
    <t xml:space="preserve">* Size/ Duration of the Update</t>
  </si>
  <si>
    <t xml:space="preserve">  - Always complete database</t>
  </si>
  <si>
    <t xml:space="preserve">  - Only changed parts of the database</t>
  </si>
  <si>
    <t xml:space="preserve">Log file</t>
  </si>
  <si>
    <t xml:space="preserve">* Standard information</t>
  </si>
  <si>
    <t xml:space="preserve">  - Date, Time</t>
  </si>
  <si>
    <t xml:space="preserve">only if a virus has been found</t>
  </si>
  <si>
    <t xml:space="preserve">  - Machine name</t>
  </si>
  <si>
    <t xml:space="preserve">* Information included about...</t>
  </si>
  <si>
    <t xml:space="preserve">  - Virus infections</t>
  </si>
  <si>
    <t xml:space="preserve">  - Changes on configuration</t>
  </si>
  <si>
    <t xml:space="preserve">  - Installation/ Deinstallation</t>
  </si>
  <si>
    <t xml:space="preserve">  - Outdated virus definitions</t>
  </si>
  <si>
    <t xml:space="preserve">* Message configuration</t>
  </si>
  <si>
    <t xml:space="preserve">  - Messages freely defineable</t>
  </si>
  <si>
    <t xml:space="preserve">  - Text parts from the program useable</t>
  </si>
  <si>
    <t xml:space="preserve">* Hard line deed (DOS/ Windows)</t>
  </si>
  <si>
    <t xml:space="preserve">using Notes</t>
  </si>
  <si>
    <t xml:space="preserve">* Statistics createable</t>
  </si>
  <si>
    <t xml:space="preserve">  - Virus Top-Ten</t>
  </si>
  <si>
    <t xml:space="preserve">  - Top-Ten of infected users</t>
  </si>
  <si>
    <t xml:space="preserve">* Export functions</t>
  </si>
  <si>
    <t xml:space="preserve">  - Print possible</t>
  </si>
  <si>
    <t xml:space="preserve">  - Export to or is in TXT</t>
  </si>
  <si>
    <t xml:space="preserve">  - Export to or is in CSV</t>
  </si>
  <si>
    <t xml:space="preserve">executes Notepad</t>
  </si>
  <si>
    <t xml:space="preserve">Access database</t>
  </si>
  <si>
    <t xml:space="preserve">send via e-mail</t>
  </si>
  <si>
    <t xml:space="preserve">using Notes: Lotus 1-2-3</t>
  </si>
  <si>
    <t xml:space="preserve">E-MAIL-SCANNER (GROUPWARE ONLY)</t>
  </si>
  <si>
    <t xml:space="preserve">Groupware Functions</t>
  </si>
  <si>
    <t xml:space="preserve">* Mail Interface</t>
  </si>
  <si>
    <t xml:space="preserve">Notes-API</t>
  </si>
  <si>
    <t xml:space="preserve">MAPI</t>
  </si>
  <si>
    <t xml:space="preserve">MAPI, SP3</t>
  </si>
  <si>
    <t xml:space="preserve">* Mail Scanning (on-access)</t>
  </si>
  <si>
    <t xml:space="preserve">  - all incoming Mails</t>
  </si>
  <si>
    <t xml:space="preserve">  - all outgoing Mails</t>
  </si>
  <si>
    <t xml:space="preserve">* Manual Scan of all Mails possible (on-demand)</t>
  </si>
  <si>
    <t xml:space="preserve">* All Attachments are scanned</t>
  </si>
  <si>
    <t xml:space="preserve">* Mail Message (Body) is scanned (VBS/Bubbleboy)</t>
  </si>
  <si>
    <t xml:space="preserve">* Attachment is cleaned or removed correctly</t>
  </si>
  <si>
    <t xml:space="preserve">  - File viruses</t>
  </si>
  <si>
    <t xml:space="preserve">  - Macro viruses</t>
  </si>
  <si>
    <t xml:space="preserve">  - Script viruses</t>
  </si>
  <si>
    <t xml:space="preserve">* Multiple infections are handled correctly</t>
  </si>
  <si>
    <t xml:space="preserve">* Notification mails possible</t>
  </si>
  <si>
    <t xml:space="preserve">  - to the recipient</t>
  </si>
  <si>
    <t xml:space="preserve">  - to the sender</t>
  </si>
  <si>
    <t xml:space="preserve">  - to the Administrator</t>
  </si>
  <si>
    <t xml:space="preserve">Content Filtering</t>
  </si>
  <si>
    <t xml:space="preserve">* Blocking e-mails</t>
  </si>
  <si>
    <t xml:space="preserve">  - by Subjects (especially Spam/ Hoaxes)</t>
  </si>
  <si>
    <t xml:space="preserve">with eManager</t>
  </si>
  <si>
    <t xml:space="preserve">  - by Content (especially Spam/ Hoaxes)</t>
  </si>
  <si>
    <t xml:space="preserve">  - by Attachment file names</t>
  </si>
  <si>
    <t xml:space="preserve">  - by Attachment extension (like *.MP3)</t>
  </si>
  <si>
    <t xml:space="preserve">  - by Attachment file content</t>
  </si>
  <si>
    <t xml:space="preserve">* Possibilities of blocking</t>
  </si>
  <si>
    <t xml:space="preserve">  - Warning to recipient possible</t>
  </si>
  <si>
    <t xml:space="preserve">  - Warning to sender possible</t>
  </si>
  <si>
    <t xml:space="preserve">  - Delete without question possible</t>
  </si>
  <si>
    <t xml:space="preserve">  - Protocol only</t>
  </si>
  <si>
    <t xml:space="preserve">NOT TESTED</t>
  </si>
  <si>
    <t xml:space="preserve">Update Administration/ Integrity check by the program</t>
  </si>
  <si>
    <t xml:space="preserve">Groupware/ Freely definable warning receiver</t>
  </si>
  <si>
    <t xml:space="preserve">(END OF LIST)</t>
  </si>
</sst>
</file>

<file path=xl/styles.xml><?xml version="1.0" encoding="utf-8"?>
<styleSheet xmlns="http://schemas.openxmlformats.org/spreadsheetml/2006/main">
  <numFmts count="9">
    <numFmt numFmtId="164" formatCode="General"/>
    <numFmt numFmtId="165" formatCode="_-* #\,##0\.00\ _D_M_-;\-* #\,##0\.00\ _D_M_-;_-* \-??\ _D_M_-;_-@_-"/>
    <numFmt numFmtId="166" formatCode="@"/>
    <numFmt numFmtId="167" formatCode="[$-409]m/d/yyyy"/>
    <numFmt numFmtId="168" formatCode="_-* #\,##0\.00&quot; DM&quot;_-;\-* #\,##0\.00&quot; DM&quot;_-;_-* \-??&quot; DM&quot;_-;_-@_-"/>
    <numFmt numFmtId="169" formatCode="0%"/>
    <numFmt numFmtId="170" formatCode="0.00%"/>
    <numFmt numFmtId="171" formatCode="[$-409]h:mm"/>
    <numFmt numFmtId="172" formatCode="0"/>
  </numFmts>
  <fonts count="8">
    <font>
      <sz val="10"/>
      <name val="Arial"/>
      <family val="0"/>
    </font>
    <font>
      <sz val="10"/>
      <name val="Arial"/>
      <family val="0"/>
    </font>
    <font>
      <sz val="10"/>
      <name val="Arial"/>
      <family val="0"/>
    </font>
    <font>
      <sz val="10"/>
      <name val="Arial"/>
      <family val="0"/>
    </font>
    <font>
      <sz val="8"/>
      <name val="Arial"/>
      <family val="2"/>
    </font>
    <font>
      <b val="true"/>
      <u val="single"/>
      <sz val="8"/>
      <name val="Arial"/>
      <family val="2"/>
    </font>
    <font>
      <b val="true"/>
      <sz val="8"/>
      <name val="Arial"/>
      <family val="2"/>
    </font>
    <font>
      <i val="true"/>
      <sz val="8"/>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17"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 width="30.7"/>
    <col collapsed="false" customWidth="true" hidden="false" outlineLevel="0" max="2" min="2" style="1" width="7.7"/>
    <col collapsed="false" customWidth="true" hidden="false" outlineLevel="0" max="3" min="3" style="1" width="6.28"/>
    <col collapsed="false" customWidth="true" hidden="false" outlineLevel="0" max="4" min="4" style="1" width="7.14"/>
    <col collapsed="false" customWidth="true" hidden="false" outlineLevel="0" max="5" min="5" style="1" width="6.28"/>
    <col collapsed="false" customWidth="true" hidden="false" outlineLevel="0" max="6" min="6" style="1" width="7.14"/>
    <col collapsed="false" customWidth="true" hidden="false" outlineLevel="0" max="7" min="7" style="1" width="6.28"/>
    <col collapsed="false" customWidth="true" hidden="false" outlineLevel="0" max="8" min="8" style="1" width="7.14"/>
    <col collapsed="false" customWidth="true" hidden="false" outlineLevel="0" max="9" min="9" style="1" width="6.28"/>
    <col collapsed="false" customWidth="true" hidden="false" outlineLevel="0" max="10" min="10" style="1" width="7.14"/>
    <col collapsed="false" customWidth="true" hidden="false" outlineLevel="0" max="11" min="11" style="1" width="6.28"/>
    <col collapsed="false" customWidth="true" hidden="false" outlineLevel="0" max="12" min="12" style="1" width="7.14"/>
    <col collapsed="false" customWidth="true" hidden="false" outlineLevel="0" max="13" min="13" style="1" width="6.28"/>
    <col collapsed="false" customWidth="true" hidden="false" outlineLevel="0" max="14" min="14" style="1" width="7.14"/>
    <col collapsed="false" customWidth="true" hidden="false" outlineLevel="0" max="15" min="15" style="1" width="6.28"/>
    <col collapsed="false" customWidth="true" hidden="false" outlineLevel="0" max="16" min="16" style="1" width="7.14"/>
    <col collapsed="false" customWidth="true" hidden="false" outlineLevel="0" max="17" min="17" style="1" width="6.28"/>
    <col collapsed="false" customWidth="true" hidden="false" outlineLevel="0" max="18" min="18" style="1" width="7.14"/>
    <col collapsed="false" customWidth="true" hidden="false" outlineLevel="0" max="19" min="19" style="1" width="6.28"/>
    <col collapsed="false" customWidth="true" hidden="false" outlineLevel="0" max="20" min="20" style="1" width="7.14"/>
    <col collapsed="false" customWidth="true" hidden="false" outlineLevel="0" max="21" min="21" style="1" width="6.28"/>
    <col collapsed="false" customWidth="true" hidden="false" outlineLevel="0" max="22" min="22" style="1" width="7.14"/>
    <col collapsed="false" customWidth="true" hidden="false" outlineLevel="0" max="23" min="23" style="1" width="6.28"/>
    <col collapsed="false" customWidth="true" hidden="false" outlineLevel="0" max="24" min="24" style="1" width="7.14"/>
    <col collapsed="false" customWidth="true" hidden="false" outlineLevel="0" max="25" min="25" style="2" width="2.7"/>
    <col collapsed="false" customWidth="true" hidden="false" outlineLevel="0" max="26" min="26" style="1" width="6.28"/>
    <col collapsed="false" customWidth="true" hidden="false" outlineLevel="0" max="27" min="27" style="1" width="7.14"/>
    <col collapsed="false" customWidth="true" hidden="false" outlineLevel="0" max="28" min="28" style="1" width="6.28"/>
    <col collapsed="false" customWidth="true" hidden="false" outlineLevel="0" max="29" min="29" style="1" width="7.14"/>
    <col collapsed="false" customWidth="true" hidden="false" outlineLevel="0" max="30" min="30" style="1" width="6.28"/>
    <col collapsed="false" customWidth="true" hidden="false" outlineLevel="0" max="31" min="31" style="1" width="7.14"/>
    <col collapsed="false" customWidth="true" hidden="false" outlineLevel="0" max="32" min="32" style="1" width="6.28"/>
    <col collapsed="false" customWidth="true" hidden="false" outlineLevel="0" max="33" min="33" style="1" width="7.14"/>
    <col collapsed="false" customWidth="true" hidden="false" outlineLevel="0" max="34" min="34" style="1" width="6.28"/>
    <col collapsed="false" customWidth="true" hidden="false" outlineLevel="0" max="35" min="35" style="1" width="7.14"/>
    <col collapsed="false" customWidth="true" hidden="false" outlineLevel="0" max="36" min="36" style="1" width="6.28"/>
    <col collapsed="false" customWidth="true" hidden="false" outlineLevel="0" max="37" min="37" style="1" width="7.14"/>
    <col collapsed="false" customWidth="true" hidden="false" outlineLevel="0" max="38" min="38" style="1" width="6.28"/>
    <col collapsed="false" customWidth="true" hidden="false" outlineLevel="0" max="39" min="39" style="1" width="7.14"/>
    <col collapsed="false" customWidth="true" hidden="false" outlineLevel="0" max="40" min="40" style="1" width="6.28"/>
    <col collapsed="false" customWidth="true" hidden="false" outlineLevel="0" max="41" min="41" style="1" width="7.14"/>
    <col collapsed="false" customWidth="true" hidden="false" outlineLevel="0" max="42" min="42" style="1" width="6.28"/>
    <col collapsed="false" customWidth="true" hidden="false" outlineLevel="0" max="43" min="43" style="1" width="7.14"/>
    <col collapsed="false" customWidth="true" hidden="false" outlineLevel="0" max="44" min="44" style="1" width="6.28"/>
    <col collapsed="false" customWidth="true" hidden="false" outlineLevel="0" max="45" min="45" style="1" width="7.14"/>
    <col collapsed="false" customWidth="true" hidden="false" outlineLevel="0" max="46" min="46" style="2" width="2.7"/>
    <col collapsed="false" customWidth="true" hidden="false" outlineLevel="0" max="47" min="47" style="1" width="6.28"/>
    <col collapsed="false" customWidth="true" hidden="false" outlineLevel="0" max="48" min="48" style="1" width="7.14"/>
    <col collapsed="false" customWidth="true" hidden="false" outlineLevel="0" max="49" min="49" style="1" width="6.28"/>
    <col collapsed="false" customWidth="true" hidden="false" outlineLevel="0" max="50" min="50" style="1" width="7.14"/>
    <col collapsed="false" customWidth="true" hidden="false" outlineLevel="0" max="51" min="51" style="1" width="6.28"/>
    <col collapsed="false" customWidth="true" hidden="false" outlineLevel="0" max="52" min="52" style="1" width="7.14"/>
    <col collapsed="false" customWidth="true" hidden="false" outlineLevel="0" max="53" min="53" style="1" width="6.28"/>
    <col collapsed="false" customWidth="true" hidden="false" outlineLevel="0" max="54" min="54" style="1" width="7.14"/>
    <col collapsed="false" customWidth="true" hidden="false" outlineLevel="0" max="55" min="55" style="1" width="6.28"/>
    <col collapsed="false" customWidth="true" hidden="false" outlineLevel="0" max="56" min="56" style="1" width="7.14"/>
    <col collapsed="false" customWidth="true" hidden="false" outlineLevel="0" max="57" min="57" style="1" width="6.28"/>
    <col collapsed="false" customWidth="true" hidden="false" outlineLevel="0" max="58" min="58" style="1" width="7.14"/>
    <col collapsed="false" customWidth="true" hidden="false" outlineLevel="0" max="59" min="59" style="1" width="6.28"/>
    <col collapsed="false" customWidth="true" hidden="false" outlineLevel="0" max="60" min="60" style="1" width="7.14"/>
    <col collapsed="false" customWidth="true" hidden="false" outlineLevel="0" max="61" min="61" style="2" width="2.7"/>
    <col collapsed="false" customWidth="true" hidden="false" outlineLevel="0" max="62" min="62" style="1" width="6.28"/>
    <col collapsed="false" customWidth="true" hidden="false" outlineLevel="0" max="63" min="63" style="1" width="7.14"/>
    <col collapsed="false" customWidth="true" hidden="false" outlineLevel="0" max="64" min="64" style="1" width="6.28"/>
    <col collapsed="false" customWidth="true" hidden="false" outlineLevel="0" max="65" min="65" style="1" width="7.14"/>
    <col collapsed="false" customWidth="true" hidden="false" outlineLevel="0" max="66" min="66" style="1" width="6.28"/>
    <col collapsed="false" customWidth="true" hidden="false" outlineLevel="0" max="67" min="67" style="1" width="7.14"/>
    <col collapsed="false" customWidth="true" hidden="false" outlineLevel="0" max="68" min="68" style="1" width="6.28"/>
    <col collapsed="false" customWidth="true" hidden="false" outlineLevel="0" max="69" min="69" style="1" width="7.14"/>
    <col collapsed="false" customWidth="true" hidden="false" outlineLevel="0" max="70" min="70" style="1" width="6.28"/>
    <col collapsed="false" customWidth="true" hidden="false" outlineLevel="0" max="71" min="71" style="1" width="7.14"/>
    <col collapsed="false" customWidth="true" hidden="false" outlineLevel="0" max="72" min="72" style="1" width="6.28"/>
    <col collapsed="false" customWidth="true" hidden="false" outlineLevel="0" max="73" min="73" style="1" width="7.14"/>
    <col collapsed="false" customWidth="true" hidden="false" outlineLevel="0" max="74" min="74" style="1" width="6.28"/>
    <col collapsed="false" customWidth="true" hidden="false" outlineLevel="0" max="75" min="75" style="1" width="7.14"/>
    <col collapsed="false" customWidth="true" hidden="false" outlineLevel="0" max="76" min="76" style="1" width="6.28"/>
    <col collapsed="false" customWidth="true" hidden="false" outlineLevel="0" max="77" min="77" style="1" width="7.14"/>
    <col collapsed="false" customWidth="true" hidden="false" outlineLevel="0" max="78" min="78" style="2" width="2.7"/>
    <col collapsed="false" customWidth="true" hidden="false" outlineLevel="0" max="79" min="79" style="1" width="6.28"/>
    <col collapsed="false" customWidth="true" hidden="false" outlineLevel="0" max="80" min="80" style="1" width="7.14"/>
    <col collapsed="false" customWidth="true" hidden="false" outlineLevel="0" max="81" min="81" style="1" width="6.28"/>
    <col collapsed="false" customWidth="true" hidden="false" outlineLevel="0" max="82" min="82" style="1" width="7.14"/>
    <col collapsed="false" customWidth="true" hidden="false" outlineLevel="0" max="83" min="83" style="1" width="6.28"/>
    <col collapsed="false" customWidth="true" hidden="false" outlineLevel="0" max="84" min="84" style="1" width="7.14"/>
    <col collapsed="false" customWidth="true" hidden="false" outlineLevel="0" max="85" min="85" style="1" width="6.28"/>
    <col collapsed="false" customWidth="true" hidden="false" outlineLevel="0" max="86" min="86" style="1" width="7.14"/>
    <col collapsed="false" customWidth="true" hidden="false" outlineLevel="0" max="87" min="87" style="1" width="6.28"/>
    <col collapsed="false" customWidth="true" hidden="false" outlineLevel="0" max="88" min="88" style="1" width="7.14"/>
    <col collapsed="false" customWidth="true" hidden="false" outlineLevel="0" max="89" min="89" style="2" width="2.7"/>
    <col collapsed="false" customWidth="false" hidden="false" outlineLevel="0" max="257" min="90" style="1" width="11.42"/>
  </cols>
  <sheetData>
    <row r="1" s="2" customFormat="true" ht="11.25" hidden="false" customHeight="false" outlineLevel="0" collapsed="false">
      <c r="A1" s="3" t="s">
        <v>0</v>
      </c>
      <c r="Y1" s="4"/>
      <c r="AT1" s="4"/>
      <c r="BI1" s="4"/>
      <c r="BZ1" s="4"/>
      <c r="CK1" s="4"/>
    </row>
    <row r="2" customFormat="false" ht="11.25" hidden="false" customHeight="false" outlineLevel="0" collapsed="false">
      <c r="A2" s="3"/>
      <c r="M2" s="2"/>
      <c r="N2" s="2"/>
      <c r="Q2" s="2"/>
      <c r="R2" s="2"/>
      <c r="Y2" s="4"/>
      <c r="AT2" s="4"/>
      <c r="BI2" s="4"/>
      <c r="BZ2" s="4"/>
      <c r="CK2" s="4"/>
    </row>
    <row r="3" customFormat="false" ht="12.75" hidden="false" customHeight="true" outlineLevel="0" collapsed="false">
      <c r="A3" s="1" t="s">
        <v>1</v>
      </c>
      <c r="B3" s="5" t="s">
        <v>2</v>
      </c>
      <c r="C3" s="6" t="s">
        <v>3</v>
      </c>
      <c r="D3" s="6"/>
      <c r="E3" s="6" t="s">
        <v>4</v>
      </c>
      <c r="F3" s="6"/>
      <c r="G3" s="6" t="s">
        <v>5</v>
      </c>
      <c r="H3" s="6"/>
      <c r="I3" s="6" t="s">
        <v>6</v>
      </c>
      <c r="J3" s="6"/>
      <c r="K3" s="6" t="s">
        <v>7</v>
      </c>
      <c r="L3" s="6"/>
      <c r="M3" s="6" t="s">
        <v>8</v>
      </c>
      <c r="N3" s="6"/>
      <c r="O3" s="6" t="s">
        <v>9</v>
      </c>
      <c r="P3" s="6"/>
      <c r="Q3" s="6" t="s">
        <v>10</v>
      </c>
      <c r="R3" s="6"/>
      <c r="S3" s="6" t="s">
        <v>11</v>
      </c>
      <c r="T3" s="6"/>
      <c r="U3" s="6" t="s">
        <v>12</v>
      </c>
      <c r="V3" s="6"/>
      <c r="W3" s="6" t="s">
        <v>13</v>
      </c>
      <c r="X3" s="6"/>
      <c r="Y3" s="4"/>
      <c r="Z3" s="7" t="s">
        <v>14</v>
      </c>
      <c r="AA3" s="7"/>
      <c r="AB3" s="7" t="s">
        <v>15</v>
      </c>
      <c r="AC3" s="7"/>
      <c r="AD3" s="7" t="s">
        <v>16</v>
      </c>
      <c r="AE3" s="7"/>
      <c r="AF3" s="7" t="s">
        <v>17</v>
      </c>
      <c r="AG3" s="7"/>
      <c r="AH3" s="7" t="s">
        <v>18</v>
      </c>
      <c r="AI3" s="7"/>
      <c r="AJ3" s="7" t="s">
        <v>19</v>
      </c>
      <c r="AK3" s="7"/>
      <c r="AL3" s="7" t="s">
        <v>20</v>
      </c>
      <c r="AM3" s="7"/>
      <c r="AN3" s="7" t="s">
        <v>21</v>
      </c>
      <c r="AO3" s="7"/>
      <c r="AP3" s="7" t="s">
        <v>22</v>
      </c>
      <c r="AQ3" s="7"/>
      <c r="AR3" s="7" t="s">
        <v>23</v>
      </c>
      <c r="AS3" s="7"/>
      <c r="AT3" s="4"/>
      <c r="AU3" s="7" t="s">
        <v>24</v>
      </c>
      <c r="AV3" s="7"/>
      <c r="AW3" s="7" t="s">
        <v>25</v>
      </c>
      <c r="AX3" s="7"/>
      <c r="AY3" s="7" t="s">
        <v>26</v>
      </c>
      <c r="AZ3" s="7"/>
      <c r="BA3" s="7" t="s">
        <v>27</v>
      </c>
      <c r="BB3" s="7"/>
      <c r="BC3" s="7" t="s">
        <v>28</v>
      </c>
      <c r="BD3" s="7"/>
      <c r="BE3" s="7" t="s">
        <v>29</v>
      </c>
      <c r="BF3" s="7"/>
      <c r="BG3" s="7" t="s">
        <v>30</v>
      </c>
      <c r="BH3" s="7"/>
      <c r="BI3" s="4"/>
      <c r="BJ3" s="7" t="s">
        <v>31</v>
      </c>
      <c r="BK3" s="7"/>
      <c r="BL3" s="7" t="s">
        <v>32</v>
      </c>
      <c r="BM3" s="7"/>
      <c r="BN3" s="7" t="s">
        <v>33</v>
      </c>
      <c r="BO3" s="7"/>
      <c r="BP3" s="7" t="s">
        <v>34</v>
      </c>
      <c r="BQ3" s="7"/>
      <c r="BR3" s="7" t="s">
        <v>35</v>
      </c>
      <c r="BS3" s="7"/>
      <c r="BT3" s="7" t="s">
        <v>36</v>
      </c>
      <c r="BU3" s="7"/>
      <c r="BV3" s="7" t="s">
        <v>37</v>
      </c>
      <c r="BW3" s="7"/>
      <c r="BX3" s="7" t="s">
        <v>38</v>
      </c>
      <c r="BY3" s="7"/>
      <c r="BZ3" s="4"/>
      <c r="CA3" s="7" t="s">
        <v>39</v>
      </c>
      <c r="CB3" s="7"/>
      <c r="CC3" s="7" t="s">
        <v>40</v>
      </c>
      <c r="CD3" s="7"/>
      <c r="CE3" s="7" t="s">
        <v>41</v>
      </c>
      <c r="CF3" s="7"/>
      <c r="CG3" s="7" t="s">
        <v>42</v>
      </c>
      <c r="CH3" s="7"/>
      <c r="CI3" s="7" t="s">
        <v>43</v>
      </c>
      <c r="CJ3" s="7"/>
      <c r="CK3" s="4"/>
    </row>
    <row r="4" customFormat="false" ht="11.25" hidden="false" customHeight="false" outlineLevel="0" collapsed="false">
      <c r="A4" s="1" t="s">
        <v>44</v>
      </c>
      <c r="C4" s="6" t="s">
        <v>45</v>
      </c>
      <c r="D4" s="6"/>
      <c r="E4" s="6" t="s">
        <v>45</v>
      </c>
      <c r="F4" s="6"/>
      <c r="G4" s="6" t="s">
        <v>46</v>
      </c>
      <c r="H4" s="6"/>
      <c r="I4" s="6" t="s">
        <v>47</v>
      </c>
      <c r="J4" s="6"/>
      <c r="K4" s="6" t="s">
        <v>48</v>
      </c>
      <c r="L4" s="6"/>
      <c r="M4" s="6" t="s">
        <v>49</v>
      </c>
      <c r="N4" s="6"/>
      <c r="O4" s="6" t="s">
        <v>50</v>
      </c>
      <c r="P4" s="6"/>
      <c r="Q4" s="6" t="s">
        <v>51</v>
      </c>
      <c r="R4" s="6"/>
      <c r="S4" s="6" t="s">
        <v>52</v>
      </c>
      <c r="T4" s="6"/>
      <c r="U4" s="6" t="s">
        <v>53</v>
      </c>
      <c r="V4" s="6"/>
      <c r="W4" s="6" t="s">
        <v>54</v>
      </c>
      <c r="X4" s="6"/>
      <c r="Y4" s="4"/>
      <c r="Z4" s="7" t="s">
        <v>45</v>
      </c>
      <c r="AA4" s="7"/>
      <c r="AB4" s="7" t="s">
        <v>45</v>
      </c>
      <c r="AC4" s="7"/>
      <c r="AD4" s="7" t="s">
        <v>46</v>
      </c>
      <c r="AE4" s="7"/>
      <c r="AF4" s="7" t="s">
        <v>47</v>
      </c>
      <c r="AG4" s="7"/>
      <c r="AH4" s="7" t="s">
        <v>48</v>
      </c>
      <c r="AI4" s="7"/>
      <c r="AJ4" s="7" t="s">
        <v>49</v>
      </c>
      <c r="AK4" s="7"/>
      <c r="AL4" s="7" t="s">
        <v>50</v>
      </c>
      <c r="AM4" s="7"/>
      <c r="AN4" s="7" t="s">
        <v>51</v>
      </c>
      <c r="AO4" s="7"/>
      <c r="AP4" s="7" t="s">
        <v>53</v>
      </c>
      <c r="AQ4" s="7"/>
      <c r="AR4" s="7" t="s">
        <v>54</v>
      </c>
      <c r="AS4" s="7"/>
      <c r="AT4" s="4"/>
      <c r="AU4" s="7" t="s">
        <v>45</v>
      </c>
      <c r="AV4" s="7"/>
      <c r="AW4" s="7" t="s">
        <v>46</v>
      </c>
      <c r="AX4" s="7"/>
      <c r="AY4" s="7" t="s">
        <v>47</v>
      </c>
      <c r="AZ4" s="7"/>
      <c r="BA4" s="7" t="s">
        <v>48</v>
      </c>
      <c r="BB4" s="7"/>
      <c r="BC4" s="7" t="s">
        <v>49</v>
      </c>
      <c r="BD4" s="7"/>
      <c r="BE4" s="7" t="s">
        <v>50</v>
      </c>
      <c r="BF4" s="7"/>
      <c r="BG4" s="7" t="s">
        <v>51</v>
      </c>
      <c r="BH4" s="7"/>
      <c r="BI4" s="4"/>
      <c r="BJ4" s="7" t="s">
        <v>45</v>
      </c>
      <c r="BK4" s="7"/>
      <c r="BL4" s="7" t="s">
        <v>46</v>
      </c>
      <c r="BM4" s="7"/>
      <c r="BN4" s="7" t="s">
        <v>47</v>
      </c>
      <c r="BO4" s="7"/>
      <c r="BP4" s="7" t="s">
        <v>49</v>
      </c>
      <c r="BQ4" s="7"/>
      <c r="BR4" s="7" t="s">
        <v>50</v>
      </c>
      <c r="BS4" s="7"/>
      <c r="BT4" s="7" t="s">
        <v>51</v>
      </c>
      <c r="BU4" s="7"/>
      <c r="BV4" s="7" t="s">
        <v>53</v>
      </c>
      <c r="BW4" s="7"/>
      <c r="BX4" s="7" t="s">
        <v>54</v>
      </c>
      <c r="BY4" s="7"/>
      <c r="BZ4" s="4"/>
      <c r="CA4" s="7" t="s">
        <v>46</v>
      </c>
      <c r="CB4" s="7"/>
      <c r="CC4" s="7" t="s">
        <v>48</v>
      </c>
      <c r="CD4" s="7"/>
      <c r="CE4" s="7" t="s">
        <v>50</v>
      </c>
      <c r="CF4" s="7"/>
      <c r="CG4" s="7" t="s">
        <v>53</v>
      </c>
      <c r="CH4" s="7"/>
      <c r="CI4" s="7" t="s">
        <v>54</v>
      </c>
      <c r="CJ4" s="7"/>
      <c r="CK4" s="4"/>
    </row>
    <row r="5" customFormat="false" ht="11.25" hidden="false" customHeight="false" outlineLevel="0" collapsed="false">
      <c r="A5" s="1" t="s">
        <v>55</v>
      </c>
      <c r="C5" s="6" t="s">
        <v>56</v>
      </c>
      <c r="D5" s="6"/>
      <c r="E5" s="6" t="s">
        <v>57</v>
      </c>
      <c r="F5" s="6"/>
      <c r="G5" s="6" t="s">
        <v>58</v>
      </c>
      <c r="H5" s="6"/>
      <c r="I5" s="6" t="s">
        <v>59</v>
      </c>
      <c r="J5" s="6"/>
      <c r="K5" s="6" t="s">
        <v>60</v>
      </c>
      <c r="L5" s="6"/>
      <c r="M5" s="6" t="s">
        <v>61</v>
      </c>
      <c r="N5" s="6"/>
      <c r="O5" s="6" t="s">
        <v>62</v>
      </c>
      <c r="P5" s="6"/>
      <c r="Q5" s="6" t="s">
        <v>63</v>
      </c>
      <c r="R5" s="6"/>
      <c r="S5" s="8" t="s">
        <v>64</v>
      </c>
      <c r="T5" s="8"/>
      <c r="U5" s="6" t="s">
        <v>65</v>
      </c>
      <c r="V5" s="6"/>
      <c r="W5" s="6" t="s">
        <v>66</v>
      </c>
      <c r="X5" s="6"/>
      <c r="Y5" s="4"/>
      <c r="Z5" s="7" t="s">
        <v>67</v>
      </c>
      <c r="AA5" s="7"/>
      <c r="AB5" s="7" t="s">
        <v>68</v>
      </c>
      <c r="AC5" s="7"/>
      <c r="AD5" s="7" t="s">
        <v>69</v>
      </c>
      <c r="AE5" s="7"/>
      <c r="AF5" s="7" t="s">
        <v>70</v>
      </c>
      <c r="AG5" s="7"/>
      <c r="AH5" s="7" t="s">
        <v>71</v>
      </c>
      <c r="AI5" s="7"/>
      <c r="AJ5" s="7" t="s">
        <v>72</v>
      </c>
      <c r="AK5" s="7"/>
      <c r="AL5" s="7" t="s">
        <v>73</v>
      </c>
      <c r="AM5" s="7"/>
      <c r="AN5" s="7" t="s">
        <v>74</v>
      </c>
      <c r="AO5" s="7"/>
      <c r="AP5" s="7" t="s">
        <v>75</v>
      </c>
      <c r="AQ5" s="7"/>
      <c r="AR5" s="7" t="s">
        <v>76</v>
      </c>
      <c r="AS5" s="7"/>
      <c r="AT5" s="4"/>
      <c r="AU5" s="7" t="s">
        <v>77</v>
      </c>
      <c r="AV5" s="7"/>
      <c r="AW5" s="9" t="s">
        <v>78</v>
      </c>
      <c r="AX5" s="9"/>
      <c r="AY5" s="7" t="s">
        <v>79</v>
      </c>
      <c r="AZ5" s="7"/>
      <c r="BA5" s="7" t="s">
        <v>80</v>
      </c>
      <c r="BB5" s="7"/>
      <c r="BC5" s="7" t="s">
        <v>81</v>
      </c>
      <c r="BD5" s="7"/>
      <c r="BE5" s="7" t="s">
        <v>82</v>
      </c>
      <c r="BF5" s="7"/>
      <c r="BG5" s="7" t="s">
        <v>83</v>
      </c>
      <c r="BH5" s="7"/>
      <c r="BI5" s="4"/>
      <c r="BJ5" s="7" t="s">
        <v>84</v>
      </c>
      <c r="BK5" s="7"/>
      <c r="BL5" s="7" t="s">
        <v>85</v>
      </c>
      <c r="BM5" s="7"/>
      <c r="BN5" s="7" t="s">
        <v>86</v>
      </c>
      <c r="BO5" s="7"/>
      <c r="BP5" s="7" t="s">
        <v>87</v>
      </c>
      <c r="BQ5" s="7"/>
      <c r="BR5" s="10" t="s">
        <v>88</v>
      </c>
      <c r="BS5" s="10"/>
      <c r="BT5" s="7" t="s">
        <v>89</v>
      </c>
      <c r="BU5" s="7"/>
      <c r="BV5" s="7" t="s">
        <v>90</v>
      </c>
      <c r="BW5" s="7"/>
      <c r="BX5" s="7" t="s">
        <v>91</v>
      </c>
      <c r="BY5" s="7"/>
      <c r="BZ5" s="4"/>
      <c r="CA5" s="7" t="s">
        <v>92</v>
      </c>
      <c r="CB5" s="7"/>
      <c r="CC5" s="7" t="s">
        <v>93</v>
      </c>
      <c r="CD5" s="7"/>
      <c r="CE5" s="7" t="s">
        <v>94</v>
      </c>
      <c r="CF5" s="7"/>
      <c r="CG5" s="7" t="s">
        <v>95</v>
      </c>
      <c r="CH5" s="7"/>
      <c r="CI5" s="7" t="s">
        <v>96</v>
      </c>
      <c r="CJ5" s="7"/>
      <c r="CK5" s="4"/>
    </row>
    <row r="6" customFormat="false" ht="11.25" hidden="false" customHeight="false" outlineLevel="0" collapsed="false">
      <c r="M6" s="2"/>
      <c r="N6" s="2"/>
      <c r="Y6" s="4"/>
      <c r="AT6" s="4"/>
      <c r="BI6" s="4"/>
      <c r="BZ6" s="4"/>
      <c r="CK6" s="4"/>
    </row>
    <row r="7" customFormat="false" ht="11.25" hidden="false" customHeight="false" outlineLevel="0" collapsed="false">
      <c r="A7" s="1" t="s">
        <v>97</v>
      </c>
      <c r="C7" s="7" t="s">
        <v>98</v>
      </c>
      <c r="D7" s="7"/>
      <c r="E7" s="7" t="s">
        <v>98</v>
      </c>
      <c r="F7" s="7"/>
      <c r="G7" s="7" t="s">
        <v>98</v>
      </c>
      <c r="H7" s="7"/>
      <c r="I7" s="7" t="s">
        <v>98</v>
      </c>
      <c r="J7" s="7"/>
      <c r="K7" s="7" t="s">
        <v>98</v>
      </c>
      <c r="L7" s="7"/>
      <c r="M7" s="7" t="s">
        <v>98</v>
      </c>
      <c r="N7" s="7"/>
      <c r="O7" s="7" t="s">
        <v>98</v>
      </c>
      <c r="P7" s="7"/>
      <c r="Q7" s="7" t="s">
        <v>98</v>
      </c>
      <c r="R7" s="7"/>
      <c r="S7" s="7" t="s">
        <v>98</v>
      </c>
      <c r="T7" s="7"/>
      <c r="U7" s="7" t="s">
        <v>98</v>
      </c>
      <c r="V7" s="7"/>
      <c r="W7" s="7" t="s">
        <v>98</v>
      </c>
      <c r="X7" s="7"/>
      <c r="Y7" s="4"/>
      <c r="Z7" s="7" t="s">
        <v>99</v>
      </c>
      <c r="AA7" s="7"/>
      <c r="AB7" s="7" t="s">
        <v>99</v>
      </c>
      <c r="AC7" s="7"/>
      <c r="AD7" s="7" t="s">
        <v>99</v>
      </c>
      <c r="AE7" s="7"/>
      <c r="AF7" s="7" t="s">
        <v>99</v>
      </c>
      <c r="AG7" s="7"/>
      <c r="AH7" s="7" t="s">
        <v>99</v>
      </c>
      <c r="AI7" s="7"/>
      <c r="AJ7" s="7" t="s">
        <v>99</v>
      </c>
      <c r="AK7" s="7"/>
      <c r="AL7" s="7" t="s">
        <v>99</v>
      </c>
      <c r="AM7" s="7"/>
      <c r="AN7" s="7" t="s">
        <v>99</v>
      </c>
      <c r="AO7" s="7"/>
      <c r="AP7" s="7" t="s">
        <v>99</v>
      </c>
      <c r="AQ7" s="7"/>
      <c r="AR7" s="7" t="s">
        <v>99</v>
      </c>
      <c r="AS7" s="7"/>
      <c r="AT7" s="4"/>
      <c r="AU7" s="7" t="s">
        <v>100</v>
      </c>
      <c r="AV7" s="7"/>
      <c r="AW7" s="7" t="s">
        <v>100</v>
      </c>
      <c r="AX7" s="7"/>
      <c r="AY7" s="7" t="s">
        <v>100</v>
      </c>
      <c r="AZ7" s="7"/>
      <c r="BA7" s="7" t="s">
        <v>100</v>
      </c>
      <c r="BB7" s="7"/>
      <c r="BC7" s="7" t="s">
        <v>100</v>
      </c>
      <c r="BD7" s="7"/>
      <c r="BE7" s="7" t="s">
        <v>100</v>
      </c>
      <c r="BF7" s="7"/>
      <c r="BG7" s="7" t="s">
        <v>100</v>
      </c>
      <c r="BH7" s="7"/>
      <c r="BI7" s="4"/>
      <c r="BJ7" s="7" t="s">
        <v>101</v>
      </c>
      <c r="BK7" s="7"/>
      <c r="BL7" s="7" t="s">
        <v>101</v>
      </c>
      <c r="BM7" s="7"/>
      <c r="BN7" s="7" t="s">
        <v>101</v>
      </c>
      <c r="BO7" s="7"/>
      <c r="BP7" s="7" t="s">
        <v>101</v>
      </c>
      <c r="BQ7" s="7"/>
      <c r="BR7" s="7" t="s">
        <v>101</v>
      </c>
      <c r="BS7" s="7"/>
      <c r="BT7" s="7" t="s">
        <v>101</v>
      </c>
      <c r="BU7" s="7"/>
      <c r="BV7" s="7" t="s">
        <v>101</v>
      </c>
      <c r="BW7" s="7"/>
      <c r="BX7" s="7" t="s">
        <v>101</v>
      </c>
      <c r="BY7" s="7"/>
      <c r="BZ7" s="4"/>
      <c r="CA7" s="7" t="s">
        <v>102</v>
      </c>
      <c r="CB7" s="7"/>
      <c r="CC7" s="7" t="s">
        <v>102</v>
      </c>
      <c r="CD7" s="7"/>
      <c r="CE7" s="7" t="s">
        <v>102</v>
      </c>
      <c r="CF7" s="7"/>
      <c r="CG7" s="7" t="s">
        <v>102</v>
      </c>
      <c r="CH7" s="7"/>
      <c r="CI7" s="7" t="s">
        <v>102</v>
      </c>
      <c r="CJ7" s="7"/>
      <c r="CK7" s="4"/>
    </row>
    <row r="8" s="11" customFormat="true" ht="11.25" hidden="false" customHeight="false" outlineLevel="0" collapsed="false">
      <c r="A8" s="11" t="s">
        <v>103</v>
      </c>
      <c r="C8" s="12" t="s">
        <v>104</v>
      </c>
      <c r="D8" s="12"/>
      <c r="E8" s="12" t="s">
        <v>105</v>
      </c>
      <c r="F8" s="12"/>
      <c r="G8" s="12" t="s">
        <v>106</v>
      </c>
      <c r="H8" s="12"/>
      <c r="I8" s="12" t="s">
        <v>107</v>
      </c>
      <c r="J8" s="12"/>
      <c r="K8" s="12" t="s">
        <v>108</v>
      </c>
      <c r="L8" s="12"/>
      <c r="M8" s="13" t="s">
        <v>109</v>
      </c>
      <c r="N8" s="13"/>
      <c r="O8" s="13" t="s">
        <v>110</v>
      </c>
      <c r="P8" s="13"/>
      <c r="Q8" s="12" t="s">
        <v>111</v>
      </c>
      <c r="R8" s="12"/>
      <c r="S8" s="12" t="s">
        <v>112</v>
      </c>
      <c r="T8" s="12"/>
      <c r="U8" s="12" t="s">
        <v>113</v>
      </c>
      <c r="V8" s="12"/>
      <c r="W8" s="12" t="s">
        <v>114</v>
      </c>
      <c r="X8" s="12"/>
      <c r="Y8" s="14"/>
      <c r="Z8" s="12" t="s">
        <v>115</v>
      </c>
      <c r="AA8" s="12"/>
      <c r="AB8" s="13" t="s">
        <v>116</v>
      </c>
      <c r="AC8" s="13"/>
      <c r="AD8" s="12" t="s">
        <v>117</v>
      </c>
      <c r="AE8" s="12"/>
      <c r="AF8" s="13" t="s">
        <v>118</v>
      </c>
      <c r="AG8" s="13"/>
      <c r="AH8" s="12" t="s">
        <v>108</v>
      </c>
      <c r="AI8" s="12"/>
      <c r="AJ8" s="13" t="s">
        <v>119</v>
      </c>
      <c r="AK8" s="13"/>
      <c r="AL8" s="12" t="s">
        <v>110</v>
      </c>
      <c r="AM8" s="12"/>
      <c r="AN8" s="13" t="s">
        <v>120</v>
      </c>
      <c r="AO8" s="13"/>
      <c r="AP8" s="12" t="s">
        <v>121</v>
      </c>
      <c r="AQ8" s="12"/>
      <c r="AR8" s="12" t="s">
        <v>122</v>
      </c>
      <c r="AS8" s="12"/>
      <c r="AT8" s="14"/>
      <c r="AU8" s="13" t="s">
        <v>123</v>
      </c>
      <c r="AV8" s="13"/>
      <c r="AW8" s="13" t="s">
        <v>124</v>
      </c>
      <c r="AX8" s="13"/>
      <c r="AY8" s="13" t="s">
        <v>125</v>
      </c>
      <c r="AZ8" s="13"/>
      <c r="BA8" s="13" t="s">
        <v>126</v>
      </c>
      <c r="BB8" s="13"/>
      <c r="BC8" s="13" t="s">
        <v>127</v>
      </c>
      <c r="BD8" s="13"/>
      <c r="BE8" s="13" t="s">
        <v>128</v>
      </c>
      <c r="BF8" s="13"/>
      <c r="BG8" s="12" t="s">
        <v>111</v>
      </c>
      <c r="BH8" s="12"/>
      <c r="BI8" s="14"/>
      <c r="BJ8" s="13" t="s">
        <v>129</v>
      </c>
      <c r="BK8" s="13"/>
      <c r="BL8" s="13" t="s">
        <v>130</v>
      </c>
      <c r="BM8" s="13"/>
      <c r="BN8" s="13" t="s">
        <v>131</v>
      </c>
      <c r="BO8" s="13"/>
      <c r="BP8" s="13" t="s">
        <v>132</v>
      </c>
      <c r="BQ8" s="13"/>
      <c r="BR8" s="13" t="s">
        <v>133</v>
      </c>
      <c r="BS8" s="13"/>
      <c r="BT8" s="12" t="s">
        <v>111</v>
      </c>
      <c r="BU8" s="12"/>
      <c r="BV8" s="13" t="s">
        <v>134</v>
      </c>
      <c r="BW8" s="13"/>
      <c r="BX8" s="13" t="s">
        <v>135</v>
      </c>
      <c r="BY8" s="13"/>
      <c r="BZ8" s="14"/>
      <c r="CA8" s="12" t="s">
        <v>136</v>
      </c>
      <c r="CB8" s="12"/>
      <c r="CC8" s="12" t="s">
        <v>108</v>
      </c>
      <c r="CD8" s="12"/>
      <c r="CE8" s="13" t="s">
        <v>137</v>
      </c>
      <c r="CF8" s="13"/>
      <c r="CG8" s="12" t="s">
        <v>113</v>
      </c>
      <c r="CH8" s="12"/>
      <c r="CI8" s="12" t="s">
        <v>138</v>
      </c>
      <c r="CJ8" s="12"/>
      <c r="CK8" s="14"/>
    </row>
    <row r="9" customFormat="false" ht="11.25" hidden="false" customHeight="false" outlineLevel="0" collapsed="false">
      <c r="A9" s="1" t="s">
        <v>139</v>
      </c>
      <c r="C9" s="15" t="s">
        <v>140</v>
      </c>
      <c r="D9" s="15"/>
      <c r="E9" s="15" t="s">
        <v>141</v>
      </c>
      <c r="F9" s="15"/>
      <c r="G9" s="15" t="s">
        <v>142</v>
      </c>
      <c r="H9" s="15"/>
      <c r="I9" s="15" t="s">
        <v>143</v>
      </c>
      <c r="J9" s="15"/>
      <c r="K9" s="15" t="s">
        <v>144</v>
      </c>
      <c r="L9" s="15"/>
      <c r="M9" s="16" t="s">
        <v>140</v>
      </c>
      <c r="N9" s="16"/>
      <c r="O9" s="16" t="s">
        <v>142</v>
      </c>
      <c r="P9" s="16"/>
      <c r="Q9" s="15" t="s">
        <v>140</v>
      </c>
      <c r="R9" s="15"/>
      <c r="S9" s="15" t="s">
        <v>141</v>
      </c>
      <c r="T9" s="15"/>
      <c r="U9" s="15" t="s">
        <v>145</v>
      </c>
      <c r="V9" s="15"/>
      <c r="W9" s="15" t="s">
        <v>146</v>
      </c>
      <c r="X9" s="15"/>
      <c r="Y9" s="4"/>
      <c r="Z9" s="16" t="s">
        <v>140</v>
      </c>
      <c r="AA9" s="16"/>
      <c r="AB9" s="16" t="s">
        <v>146</v>
      </c>
      <c r="AC9" s="16"/>
      <c r="AD9" s="15" t="s">
        <v>142</v>
      </c>
      <c r="AE9" s="15"/>
      <c r="AF9" s="16" t="s">
        <v>143</v>
      </c>
      <c r="AG9" s="16"/>
      <c r="AH9" s="15" t="s">
        <v>144</v>
      </c>
      <c r="AI9" s="15"/>
      <c r="AJ9" s="16" t="s">
        <v>140</v>
      </c>
      <c r="AK9" s="16"/>
      <c r="AL9" s="15" t="s">
        <v>142</v>
      </c>
      <c r="AM9" s="15"/>
      <c r="AN9" s="15" t="s">
        <v>140</v>
      </c>
      <c r="AO9" s="15"/>
      <c r="AP9" s="15" t="s">
        <v>147</v>
      </c>
      <c r="AQ9" s="15"/>
      <c r="AR9" s="15" t="s">
        <v>146</v>
      </c>
      <c r="AS9" s="15"/>
      <c r="AT9" s="4"/>
      <c r="AU9" s="15" t="s">
        <v>140</v>
      </c>
      <c r="AV9" s="15"/>
      <c r="AW9" s="15" t="s">
        <v>142</v>
      </c>
      <c r="AX9" s="15"/>
      <c r="AY9" s="15" t="s">
        <v>143</v>
      </c>
      <c r="AZ9" s="15"/>
      <c r="BA9" s="15" t="s">
        <v>144</v>
      </c>
      <c r="BB9" s="15"/>
      <c r="BC9" s="16" t="s">
        <v>140</v>
      </c>
      <c r="BD9" s="16"/>
      <c r="BE9" s="15" t="s">
        <v>142</v>
      </c>
      <c r="BF9" s="15"/>
      <c r="BG9" s="15" t="s">
        <v>140</v>
      </c>
      <c r="BH9" s="15"/>
      <c r="BI9" s="4"/>
      <c r="BJ9" s="16" t="s">
        <v>140</v>
      </c>
      <c r="BK9" s="16"/>
      <c r="BL9" s="15" t="s">
        <v>142</v>
      </c>
      <c r="BM9" s="15"/>
      <c r="BN9" s="16" t="s">
        <v>143</v>
      </c>
      <c r="BO9" s="16"/>
      <c r="BP9" s="16" t="s">
        <v>140</v>
      </c>
      <c r="BQ9" s="16"/>
      <c r="BR9" s="16" t="s">
        <v>142</v>
      </c>
      <c r="BS9" s="16"/>
      <c r="BT9" s="15" t="s">
        <v>148</v>
      </c>
      <c r="BU9" s="15"/>
      <c r="BV9" s="16" t="s">
        <v>145</v>
      </c>
      <c r="BW9" s="16"/>
      <c r="BX9" s="16" t="s">
        <v>146</v>
      </c>
      <c r="BY9" s="16"/>
      <c r="BZ9" s="4"/>
      <c r="CA9" s="15" t="s">
        <v>142</v>
      </c>
      <c r="CB9" s="15"/>
      <c r="CC9" s="16" t="s">
        <v>140</v>
      </c>
      <c r="CD9" s="16"/>
      <c r="CE9" s="16" t="s">
        <v>142</v>
      </c>
      <c r="CF9" s="16"/>
      <c r="CG9" s="15" t="s">
        <v>145</v>
      </c>
      <c r="CH9" s="15"/>
      <c r="CI9" s="15" t="s">
        <v>146</v>
      </c>
      <c r="CJ9" s="15"/>
      <c r="CK9" s="4"/>
    </row>
    <row r="10" s="2" customFormat="true" ht="11.25" hidden="false" customHeight="true" outlineLevel="0" collapsed="false">
      <c r="A10" s="2" t="s">
        <v>149</v>
      </c>
      <c r="C10" s="6" t="s">
        <v>150</v>
      </c>
      <c r="D10" s="6"/>
      <c r="E10" s="6" t="s">
        <v>151</v>
      </c>
      <c r="F10" s="6"/>
      <c r="G10" s="6" t="s">
        <v>152</v>
      </c>
      <c r="H10" s="6"/>
      <c r="I10" s="6" t="s">
        <v>153</v>
      </c>
      <c r="J10" s="6"/>
      <c r="K10" s="6" t="s">
        <v>154</v>
      </c>
      <c r="L10" s="6"/>
      <c r="M10" s="6" t="s">
        <v>155</v>
      </c>
      <c r="N10" s="6"/>
      <c r="O10" s="6" t="s">
        <v>156</v>
      </c>
      <c r="P10" s="6"/>
      <c r="Q10" s="6" t="s">
        <v>157</v>
      </c>
      <c r="R10" s="6"/>
      <c r="S10" s="6" t="s">
        <v>158</v>
      </c>
      <c r="T10" s="6"/>
      <c r="U10" s="6" t="s">
        <v>159</v>
      </c>
      <c r="V10" s="6"/>
      <c r="W10" s="6" t="s">
        <v>160</v>
      </c>
      <c r="X10" s="6"/>
      <c r="Y10" s="4"/>
      <c r="Z10" s="6" t="s">
        <v>161</v>
      </c>
      <c r="AA10" s="6"/>
      <c r="AB10" s="6" t="s">
        <v>162</v>
      </c>
      <c r="AC10" s="6"/>
      <c r="AD10" s="6" t="s">
        <v>163</v>
      </c>
      <c r="AE10" s="6"/>
      <c r="AF10" s="6" t="s">
        <v>164</v>
      </c>
      <c r="AG10" s="6"/>
      <c r="AH10" s="6" t="s">
        <v>165</v>
      </c>
      <c r="AI10" s="6"/>
      <c r="AJ10" s="6" t="s">
        <v>166</v>
      </c>
      <c r="AK10" s="6"/>
      <c r="AL10" s="6" t="s">
        <v>167</v>
      </c>
      <c r="AM10" s="6"/>
      <c r="AN10" s="6" t="s">
        <v>168</v>
      </c>
      <c r="AO10" s="6"/>
      <c r="AP10" s="6" t="s">
        <v>169</v>
      </c>
      <c r="AQ10" s="6"/>
      <c r="AR10" s="6" t="s">
        <v>170</v>
      </c>
      <c r="AS10" s="6"/>
      <c r="AT10" s="4"/>
      <c r="AU10" s="6" t="s">
        <v>171</v>
      </c>
      <c r="AV10" s="6"/>
      <c r="AW10" s="6" t="s">
        <v>172</v>
      </c>
      <c r="AX10" s="6"/>
      <c r="AY10" s="6" t="s">
        <v>173</v>
      </c>
      <c r="AZ10" s="6"/>
      <c r="BA10" s="6" t="s">
        <v>174</v>
      </c>
      <c r="BB10" s="6"/>
      <c r="BC10" s="6" t="s">
        <v>175</v>
      </c>
      <c r="BD10" s="6"/>
      <c r="BE10" s="6" t="s">
        <v>176</v>
      </c>
      <c r="BF10" s="6"/>
      <c r="BG10" s="6" t="s">
        <v>177</v>
      </c>
      <c r="BH10" s="6"/>
      <c r="BI10" s="4"/>
      <c r="BJ10" s="6" t="s">
        <v>178</v>
      </c>
      <c r="BK10" s="6"/>
      <c r="BL10" s="6" t="s">
        <v>179</v>
      </c>
      <c r="BM10" s="6"/>
      <c r="BN10" s="6" t="s">
        <v>180</v>
      </c>
      <c r="BO10" s="6"/>
      <c r="BP10" s="6" t="s">
        <v>181</v>
      </c>
      <c r="BQ10" s="6"/>
      <c r="BR10" s="6" t="s">
        <v>182</v>
      </c>
      <c r="BS10" s="6"/>
      <c r="BT10" s="6" t="s">
        <v>183</v>
      </c>
      <c r="BU10" s="6"/>
      <c r="BV10" s="6" t="s">
        <v>184</v>
      </c>
      <c r="BW10" s="6"/>
      <c r="BX10" s="6" t="s">
        <v>185</v>
      </c>
      <c r="BY10" s="6"/>
      <c r="BZ10" s="4"/>
      <c r="CA10" s="6" t="s">
        <v>186</v>
      </c>
      <c r="CB10" s="6"/>
      <c r="CC10" s="6" t="s">
        <v>187</v>
      </c>
      <c r="CD10" s="6"/>
      <c r="CE10" s="6" t="s">
        <v>188</v>
      </c>
      <c r="CF10" s="6"/>
      <c r="CG10" s="6" t="s">
        <v>189</v>
      </c>
      <c r="CH10" s="6"/>
      <c r="CI10" s="6" t="s">
        <v>190</v>
      </c>
      <c r="CJ10" s="6"/>
      <c r="CK10" s="4"/>
    </row>
    <row r="11" customFormat="false" ht="11.25" hidden="false" customHeight="false" outlineLevel="0" collapsed="false">
      <c r="C11" s="5"/>
      <c r="D11" s="5"/>
      <c r="Y11" s="4"/>
      <c r="AT11" s="4"/>
      <c r="BI11" s="4"/>
      <c r="BZ11" s="4"/>
      <c r="CK11" s="4"/>
    </row>
    <row r="12" customFormat="false" ht="11.25" hidden="false" customHeight="true" outlineLevel="0" collapsed="false">
      <c r="A12" s="17" t="s">
        <v>191</v>
      </c>
      <c r="C12" s="18" t="s">
        <v>192</v>
      </c>
      <c r="D12" s="18"/>
      <c r="E12" s="9" t="s">
        <v>193</v>
      </c>
      <c r="F12" s="9"/>
      <c r="G12" s="18" t="s">
        <v>194</v>
      </c>
      <c r="H12" s="18"/>
      <c r="I12" s="9" t="s">
        <v>195</v>
      </c>
      <c r="J12" s="9"/>
      <c r="K12" s="9" t="s">
        <v>196</v>
      </c>
      <c r="L12" s="9"/>
      <c r="M12" s="8" t="s">
        <v>197</v>
      </c>
      <c r="N12" s="8"/>
      <c r="O12" s="9" t="s">
        <v>198</v>
      </c>
      <c r="P12" s="9"/>
      <c r="Q12" s="9" t="s">
        <v>199</v>
      </c>
      <c r="R12" s="9"/>
      <c r="S12" s="9" t="s">
        <v>200</v>
      </c>
      <c r="T12" s="9"/>
      <c r="U12" s="9" t="s">
        <v>201</v>
      </c>
      <c r="V12" s="9"/>
      <c r="W12" s="9" t="s">
        <v>202</v>
      </c>
      <c r="X12" s="9"/>
      <c r="Y12" s="4"/>
      <c r="Z12" s="9" t="s">
        <v>203</v>
      </c>
      <c r="AA12" s="9"/>
      <c r="AB12" s="8" t="s">
        <v>204</v>
      </c>
      <c r="AC12" s="8"/>
      <c r="AD12" s="9" t="s">
        <v>205</v>
      </c>
      <c r="AE12" s="9"/>
      <c r="AF12" s="8" t="s">
        <v>206</v>
      </c>
      <c r="AG12" s="8"/>
      <c r="AH12" s="9" t="s">
        <v>207</v>
      </c>
      <c r="AI12" s="9"/>
      <c r="AJ12" s="8" t="s">
        <v>208</v>
      </c>
      <c r="AK12" s="8"/>
      <c r="AL12" s="8" t="s">
        <v>209</v>
      </c>
      <c r="AM12" s="8"/>
      <c r="AN12" s="9" t="s">
        <v>210</v>
      </c>
      <c r="AO12" s="9"/>
      <c r="AP12" s="18" t="s">
        <v>211</v>
      </c>
      <c r="AQ12" s="18"/>
      <c r="AR12" s="9" t="s">
        <v>212</v>
      </c>
      <c r="AS12" s="9"/>
      <c r="AT12" s="4"/>
      <c r="AU12" s="8" t="s">
        <v>213</v>
      </c>
      <c r="AV12" s="8"/>
      <c r="AW12" s="19" t="s">
        <v>214</v>
      </c>
      <c r="AX12" s="19"/>
      <c r="AY12" s="8" t="s">
        <v>215</v>
      </c>
      <c r="AZ12" s="8"/>
      <c r="BA12" s="8" t="s">
        <v>216</v>
      </c>
      <c r="BB12" s="8"/>
      <c r="BC12" s="8" t="s">
        <v>217</v>
      </c>
      <c r="BD12" s="8"/>
      <c r="BE12" s="8" t="s">
        <v>218</v>
      </c>
      <c r="BF12" s="8"/>
      <c r="BG12" s="8" t="s">
        <v>219</v>
      </c>
      <c r="BH12" s="8"/>
      <c r="BI12" s="4"/>
      <c r="BJ12" s="8" t="s">
        <v>220</v>
      </c>
      <c r="BK12" s="8"/>
      <c r="BL12" s="8" t="s">
        <v>221</v>
      </c>
      <c r="BM12" s="8"/>
      <c r="BN12" s="8" t="s">
        <v>222</v>
      </c>
      <c r="BO12" s="8"/>
      <c r="BP12" s="8" t="s">
        <v>223</v>
      </c>
      <c r="BQ12" s="8"/>
      <c r="BR12" s="8" t="s">
        <v>224</v>
      </c>
      <c r="BS12" s="8"/>
      <c r="BT12" s="8" t="s">
        <v>225</v>
      </c>
      <c r="BU12" s="8"/>
      <c r="BV12" s="8" t="s">
        <v>226</v>
      </c>
      <c r="BW12" s="8"/>
      <c r="BX12" s="8" t="s">
        <v>227</v>
      </c>
      <c r="BY12" s="8"/>
      <c r="BZ12" s="4"/>
      <c r="CA12" s="9" t="s">
        <v>228</v>
      </c>
      <c r="CB12" s="9"/>
      <c r="CC12" s="9" t="s">
        <v>229</v>
      </c>
      <c r="CD12" s="9"/>
      <c r="CE12" s="9" t="s">
        <v>230</v>
      </c>
      <c r="CF12" s="9"/>
      <c r="CG12" s="9" t="s">
        <v>231</v>
      </c>
      <c r="CH12" s="9"/>
      <c r="CI12" s="9" t="s">
        <v>232</v>
      </c>
      <c r="CJ12" s="9"/>
      <c r="CK12" s="4"/>
    </row>
    <row r="13" customFormat="false" ht="11.25" hidden="false" customHeight="true" outlineLevel="0" collapsed="false">
      <c r="A13" s="2"/>
      <c r="K13" s="2"/>
      <c r="L13" s="2"/>
      <c r="S13" s="2"/>
      <c r="T13" s="2"/>
      <c r="U13" s="2"/>
      <c r="V13" s="2"/>
      <c r="W13" s="2"/>
      <c r="X13" s="2"/>
      <c r="Y13" s="4"/>
      <c r="AT13" s="4"/>
      <c r="BI13" s="4"/>
      <c r="BR13" s="2"/>
      <c r="BS13" s="2"/>
      <c r="BV13" s="2"/>
      <c r="BW13" s="2"/>
      <c r="BZ13" s="4"/>
      <c r="CK13" s="4"/>
    </row>
    <row r="14" s="2" customFormat="true" ht="11.25" hidden="false" customHeight="false" outlineLevel="0" collapsed="false">
      <c r="A14" s="4" t="s">
        <v>233</v>
      </c>
      <c r="B14" s="4"/>
      <c r="C14" s="4" t="str">
        <f aca="false">C5</f>
        <v>CSAV (NT)</v>
      </c>
      <c r="D14" s="4"/>
      <c r="E14" s="4" t="str">
        <f aca="false">E5</f>
        <v>FSAV (NT)</v>
      </c>
      <c r="F14" s="4"/>
      <c r="G14" s="4" t="str">
        <f aca="false">G5</f>
        <v>NetShield (NT)</v>
      </c>
      <c r="H14" s="4"/>
      <c r="I14" s="4" t="str">
        <f aca="false">I5</f>
        <v>NVC (NT)</v>
      </c>
      <c r="J14" s="4"/>
      <c r="K14" s="4" t="str">
        <f aca="false">K5</f>
        <v>SAV (NT)</v>
      </c>
      <c r="L14" s="4"/>
      <c r="M14" s="4" t="str">
        <f aca="false">M5</f>
        <v>NAV Corp. Edition</v>
      </c>
      <c r="N14" s="4"/>
      <c r="O14" s="4" t="str">
        <f aca="false">O5</f>
        <v>ServerProtect (NT)</v>
      </c>
      <c r="P14" s="4"/>
      <c r="Q14" s="4" t="str">
        <f aca="false">Q5</f>
        <v>InoculateIT (NT)</v>
      </c>
      <c r="R14" s="4"/>
      <c r="S14" s="4" t="str">
        <f aca="false">S5</f>
        <v>eSafe Enterprise (NT)</v>
      </c>
      <c r="T14" s="4"/>
      <c r="U14" s="4" t="str">
        <f aca="false">U5</f>
        <v>AntiVir (NT)</v>
      </c>
      <c r="V14" s="4"/>
      <c r="W14" s="4" t="str">
        <f aca="false">W5</f>
        <v>AVP (NT)</v>
      </c>
      <c r="X14" s="4"/>
      <c r="Y14" s="4"/>
      <c r="Z14" s="4" t="str">
        <f aca="false">Z5</f>
        <v>CSAV for Netware</v>
      </c>
      <c r="AA14" s="4"/>
      <c r="AB14" s="4" t="str">
        <f aca="false">AB5</f>
        <v>FSAV (Netware)</v>
      </c>
      <c r="AC14" s="4"/>
      <c r="AD14" s="4" t="str">
        <f aca="false">AD5</f>
        <v>NetShield (NW)</v>
      </c>
      <c r="AE14" s="4"/>
      <c r="AF14" s="4" t="str">
        <f aca="false">AF5</f>
        <v>NVC "Firebreak"</v>
      </c>
      <c r="AG14" s="4"/>
      <c r="AH14" s="4" t="str">
        <f aca="false">AH5</f>
        <v>SAV (Netware)</v>
      </c>
      <c r="AI14" s="4"/>
      <c r="AJ14" s="4" t="str">
        <f aca="false">AJ5</f>
        <v>NAV (Netware)</v>
      </c>
      <c r="AK14" s="4"/>
      <c r="AL14" s="4" t="str">
        <f aca="false">AL5</f>
        <v>ServerProtect (NW)</v>
      </c>
      <c r="AM14" s="4"/>
      <c r="AN14" s="4" t="str">
        <f aca="false">AN5</f>
        <v>InoculateIT (NW)</v>
      </c>
      <c r="AO14" s="4"/>
      <c r="AP14" s="4" t="str">
        <f aca="false">AP5</f>
        <v>AntiVir/NW</v>
      </c>
      <c r="AQ14" s="4"/>
      <c r="AR14" s="4" t="str">
        <f aca="false">AR5</f>
        <v>AVP (NW)</v>
      </c>
      <c r="AS14" s="4"/>
      <c r="AT14" s="4"/>
      <c r="AU14" s="4" t="str">
        <f aca="false">AU5</f>
        <v>CSAV (Notes)</v>
      </c>
      <c r="AV14" s="4"/>
      <c r="AW14" s="4" t="str">
        <f aca="false">AW5</f>
        <v>GroupShield (Notes)</v>
      </c>
      <c r="AX14" s="4"/>
      <c r="AY14" s="4" t="str">
        <f aca="false">AY5</f>
        <v>NVC (Notes)</v>
      </c>
      <c r="AZ14" s="4"/>
      <c r="BA14" s="4" t="str">
        <f aca="false">BA5</f>
        <v>SAV (Notes)</v>
      </c>
      <c r="BB14" s="4"/>
      <c r="BC14" s="4" t="str">
        <f aca="false">BC5</f>
        <v>NAV (Notes)</v>
      </c>
      <c r="BD14" s="4"/>
      <c r="BE14" s="4" t="str">
        <f aca="false">BE5</f>
        <v>ScanMail Notes</v>
      </c>
      <c r="BF14" s="4"/>
      <c r="BG14" s="4" t="str">
        <f aca="false">BG5</f>
        <v>InoculateIT (Notes)</v>
      </c>
      <c r="BH14" s="4"/>
      <c r="BI14" s="4"/>
      <c r="BJ14" s="4" t="str">
        <f aca="false">BJ5</f>
        <v>CSAV (Exch.)</v>
      </c>
      <c r="BK14" s="4"/>
      <c r="BL14" s="4" t="str">
        <f aca="false">BL5</f>
        <v>GroupShield (Exch.)</v>
      </c>
      <c r="BM14" s="4"/>
      <c r="BN14" s="4" t="str">
        <f aca="false">BN5</f>
        <v>NVC (Exch.)</v>
      </c>
      <c r="BO14" s="4"/>
      <c r="BP14" s="4" t="str">
        <f aca="false">BP5</f>
        <v>NAV (Exchange)</v>
      </c>
      <c r="BQ14" s="4"/>
      <c r="BR14" s="4" t="str">
        <f aca="false">BR5</f>
        <v>ScanMail Exchange</v>
      </c>
      <c r="BS14" s="4"/>
      <c r="BT14" s="4" t="str">
        <f aca="false">BT5</f>
        <v>InoculateIT (Exch.)</v>
      </c>
      <c r="BU14" s="4"/>
      <c r="BV14" s="4" t="str">
        <f aca="false">BV5</f>
        <v>AntiVir (Exch.)</v>
      </c>
      <c r="BW14" s="4"/>
      <c r="BX14" s="4" t="str">
        <f aca="false">BX5</f>
        <v>AVP (Exch.)</v>
      </c>
      <c r="BY14" s="4"/>
      <c r="BZ14" s="4"/>
      <c r="CA14" s="4" t="str">
        <f aca="false">CA5</f>
        <v>VirusScan (Linux)</v>
      </c>
      <c r="CB14" s="4"/>
      <c r="CC14" s="4" t="str">
        <f aca="false">CC5</f>
        <v>SAV (Linux)</v>
      </c>
      <c r="CD14" s="4"/>
      <c r="CE14" s="4" t="str">
        <f aca="false">CE5</f>
        <v>FileScan (Linux)</v>
      </c>
      <c r="CF14" s="4"/>
      <c r="CG14" s="4" t="str">
        <f aca="false">CG5</f>
        <v>AntiVir (Linux)</v>
      </c>
      <c r="CH14" s="4"/>
      <c r="CI14" s="4" t="str">
        <f aca="false">CI5</f>
        <v>AVP (Linux)</v>
      </c>
      <c r="CJ14" s="4"/>
      <c r="CK14" s="4"/>
    </row>
    <row r="15" s="2" customFormat="true" ht="11.25" hidden="false" customHeight="false" outlineLevel="0" collapsed="false">
      <c r="Y15" s="4"/>
      <c r="AT15" s="4"/>
      <c r="BI15" s="4"/>
      <c r="BZ15" s="4"/>
      <c r="CK15" s="4"/>
    </row>
    <row r="16" customFormat="false" ht="11.25" hidden="false" customHeight="false" outlineLevel="0" collapsed="false">
      <c r="A16" s="20" t="s">
        <v>234</v>
      </c>
      <c r="Y16" s="4"/>
      <c r="AQ16" s="21"/>
      <c r="AT16" s="4"/>
      <c r="BI16" s="4"/>
      <c r="BZ16" s="4"/>
      <c r="CK16" s="4"/>
    </row>
    <row r="17" customFormat="false" ht="11.25" hidden="false" customHeight="false" outlineLevel="0" collapsed="false">
      <c r="A17" s="22" t="s">
        <v>235</v>
      </c>
      <c r="B17" s="2" t="n">
        <f aca="false">MIN(C17,E17,G17,I17,K17,M17,O17,Q17,S17,U17,W17)</f>
        <v>52</v>
      </c>
      <c r="C17" s="2" t="n">
        <v>392</v>
      </c>
      <c r="D17" s="23" t="n">
        <f aca="false">(C17-$B17)/100</f>
        <v>3.4</v>
      </c>
      <c r="E17" s="2" t="n">
        <v>907</v>
      </c>
      <c r="F17" s="23" t="n">
        <f aca="false">(E17-$B17)/100</f>
        <v>8.55</v>
      </c>
      <c r="G17" s="2" t="n">
        <v>202</v>
      </c>
      <c r="H17" s="23" t="n">
        <f aca="false">(G17-$B17)/100</f>
        <v>1.5</v>
      </c>
      <c r="I17" s="2" t="n">
        <v>135</v>
      </c>
      <c r="J17" s="23" t="n">
        <f aca="false">(I17-$B17)/100</f>
        <v>0.83</v>
      </c>
      <c r="K17" s="2" t="n">
        <v>163</v>
      </c>
      <c r="L17" s="23" t="n">
        <f aca="false">(K17-$B17)/100</f>
        <v>1.11</v>
      </c>
      <c r="M17" s="2" t="n">
        <v>166</v>
      </c>
      <c r="N17" s="23" t="n">
        <f aca="false">(M17-$B17)/100</f>
        <v>1.14</v>
      </c>
      <c r="O17" s="2" t="n">
        <v>52</v>
      </c>
      <c r="P17" s="23" t="n">
        <f aca="false">(O17-$B17)/100</f>
        <v>0</v>
      </c>
      <c r="Q17" s="2" t="n">
        <v>152</v>
      </c>
      <c r="R17" s="23" t="n">
        <f aca="false">(Q17-$B17)/100</f>
        <v>1</v>
      </c>
      <c r="S17" s="2" t="n">
        <v>300</v>
      </c>
      <c r="T17" s="23" t="n">
        <f aca="false">(S17-$B17)/100</f>
        <v>2.48</v>
      </c>
      <c r="U17" s="2" t="n">
        <v>176</v>
      </c>
      <c r="V17" s="23" t="n">
        <f aca="false">(U17-$B17)/100</f>
        <v>1.24</v>
      </c>
      <c r="W17" s="2" t="n">
        <v>533</v>
      </c>
      <c r="X17" s="23" t="n">
        <f aca="false">(W17-$B17)/100</f>
        <v>4.81</v>
      </c>
      <c r="Y17" s="4"/>
      <c r="Z17" s="7" t="s">
        <v>236</v>
      </c>
      <c r="AA17" s="7"/>
      <c r="AB17" s="7" t="s">
        <v>236</v>
      </c>
      <c r="AC17" s="7"/>
      <c r="AD17" s="7" t="s">
        <v>236</v>
      </c>
      <c r="AE17" s="7"/>
      <c r="AF17" s="7" t="s">
        <v>236</v>
      </c>
      <c r="AG17" s="7"/>
      <c r="AH17" s="7" t="s">
        <v>236</v>
      </c>
      <c r="AI17" s="7"/>
      <c r="AJ17" s="7" t="s">
        <v>236</v>
      </c>
      <c r="AK17" s="7"/>
      <c r="AL17" s="7" t="s">
        <v>236</v>
      </c>
      <c r="AM17" s="7"/>
      <c r="AN17" s="7" t="s">
        <v>236</v>
      </c>
      <c r="AO17" s="7"/>
      <c r="AP17" s="7" t="s">
        <v>236</v>
      </c>
      <c r="AQ17" s="7"/>
      <c r="AR17" s="7" t="s">
        <v>236</v>
      </c>
      <c r="AS17" s="7"/>
      <c r="AT17" s="4"/>
      <c r="AU17" s="7" t="s">
        <v>236</v>
      </c>
      <c r="AV17" s="7"/>
      <c r="AW17" s="7" t="s">
        <v>236</v>
      </c>
      <c r="AX17" s="7"/>
      <c r="AY17" s="7" t="s">
        <v>236</v>
      </c>
      <c r="AZ17" s="7"/>
      <c r="BA17" s="7" t="s">
        <v>236</v>
      </c>
      <c r="BB17" s="7"/>
      <c r="BC17" s="7" t="s">
        <v>236</v>
      </c>
      <c r="BD17" s="7"/>
      <c r="BE17" s="7" t="s">
        <v>236</v>
      </c>
      <c r="BF17" s="7"/>
      <c r="BG17" s="7" t="s">
        <v>236</v>
      </c>
      <c r="BH17" s="7"/>
      <c r="BI17" s="4"/>
      <c r="BJ17" s="7" t="s">
        <v>236</v>
      </c>
      <c r="BK17" s="7"/>
      <c r="BL17" s="7" t="s">
        <v>236</v>
      </c>
      <c r="BM17" s="7"/>
      <c r="BN17" s="7" t="s">
        <v>236</v>
      </c>
      <c r="BO17" s="7"/>
      <c r="BP17" s="7" t="s">
        <v>236</v>
      </c>
      <c r="BQ17" s="7"/>
      <c r="BR17" s="7" t="s">
        <v>236</v>
      </c>
      <c r="BS17" s="7"/>
      <c r="BT17" s="7" t="s">
        <v>236</v>
      </c>
      <c r="BU17" s="7"/>
      <c r="BV17" s="7" t="s">
        <v>236</v>
      </c>
      <c r="BW17" s="7"/>
      <c r="BX17" s="7" t="s">
        <v>236</v>
      </c>
      <c r="BY17" s="7"/>
      <c r="BZ17" s="4"/>
      <c r="CA17" s="7" t="s">
        <v>236</v>
      </c>
      <c r="CB17" s="7"/>
      <c r="CC17" s="7" t="s">
        <v>236</v>
      </c>
      <c r="CD17" s="7"/>
      <c r="CE17" s="7" t="s">
        <v>236</v>
      </c>
      <c r="CF17" s="7"/>
      <c r="CG17" s="7" t="s">
        <v>236</v>
      </c>
      <c r="CH17" s="7"/>
      <c r="CI17" s="7" t="s">
        <v>236</v>
      </c>
      <c r="CJ17" s="7"/>
      <c r="CK17" s="4"/>
    </row>
    <row r="18" customFormat="false" ht="11.25" hidden="false" customHeight="false" outlineLevel="0" collapsed="false">
      <c r="A18" s="22" t="s">
        <v>237</v>
      </c>
      <c r="B18" s="2" t="n">
        <f aca="false">MIN(Z18,AB18,AD18,AF18,AH18,AJ18,AL18,AN18,AP18,AR18)</f>
        <v>145</v>
      </c>
      <c r="C18" s="7" t="s">
        <v>236</v>
      </c>
      <c r="D18" s="7"/>
      <c r="E18" s="7" t="s">
        <v>236</v>
      </c>
      <c r="F18" s="7"/>
      <c r="G18" s="7" t="s">
        <v>236</v>
      </c>
      <c r="H18" s="7"/>
      <c r="I18" s="7" t="s">
        <v>236</v>
      </c>
      <c r="J18" s="7"/>
      <c r="K18" s="7" t="s">
        <v>236</v>
      </c>
      <c r="L18" s="7"/>
      <c r="M18" s="7" t="s">
        <v>236</v>
      </c>
      <c r="N18" s="7"/>
      <c r="O18" s="7" t="s">
        <v>236</v>
      </c>
      <c r="P18" s="7"/>
      <c r="Q18" s="7" t="s">
        <v>236</v>
      </c>
      <c r="R18" s="7"/>
      <c r="S18" s="7" t="s">
        <v>236</v>
      </c>
      <c r="T18" s="7"/>
      <c r="U18" s="7" t="s">
        <v>236</v>
      </c>
      <c r="V18" s="7"/>
      <c r="W18" s="7" t="s">
        <v>236</v>
      </c>
      <c r="X18" s="7"/>
      <c r="Y18" s="4"/>
      <c r="Z18" s="2" t="n">
        <v>1393</v>
      </c>
      <c r="AA18" s="21" t="n">
        <f aca="false">(Z18-$B18)/100</f>
        <v>12.48</v>
      </c>
      <c r="AB18" s="2" t="n">
        <v>346</v>
      </c>
      <c r="AC18" s="23" t="n">
        <f aca="false">(AB18-$B18)/100</f>
        <v>2.01</v>
      </c>
      <c r="AD18" s="2" t="n">
        <v>414</v>
      </c>
      <c r="AE18" s="23" t="n">
        <f aca="false">(AD18-$B18)/100</f>
        <v>2.69</v>
      </c>
      <c r="AF18" s="2" t="n">
        <v>388</v>
      </c>
      <c r="AG18" s="23" t="n">
        <f aca="false">(AF18-$B18)/100</f>
        <v>2.43</v>
      </c>
      <c r="AH18" s="2" t="n">
        <v>150</v>
      </c>
      <c r="AI18" s="23" t="n">
        <f aca="false">(AH18-$B18)/100</f>
        <v>0.05</v>
      </c>
      <c r="AJ18" s="2" t="n">
        <v>145</v>
      </c>
      <c r="AK18" s="23" t="n">
        <f aca="false">(AJ18-$B18)/100</f>
        <v>0</v>
      </c>
      <c r="AL18" s="2" t="n">
        <v>740</v>
      </c>
      <c r="AM18" s="23" t="n">
        <f aca="false">(AL18-$B18)/100</f>
        <v>5.95</v>
      </c>
      <c r="AN18" s="2" t="n">
        <v>341</v>
      </c>
      <c r="AO18" s="23" t="n">
        <f aca="false">(AN18-$B18)/100</f>
        <v>1.96</v>
      </c>
      <c r="AP18" s="2" t="n">
        <v>198</v>
      </c>
      <c r="AQ18" s="23" t="n">
        <f aca="false">(AP18-$B18)/100</f>
        <v>0.53</v>
      </c>
      <c r="AR18" s="2" t="n">
        <v>448</v>
      </c>
      <c r="AS18" s="23" t="n">
        <f aca="false">(AR18-$B18)/100</f>
        <v>3.03</v>
      </c>
      <c r="AT18" s="4"/>
      <c r="AU18" s="7" t="s">
        <v>236</v>
      </c>
      <c r="AV18" s="7"/>
      <c r="AW18" s="7" t="s">
        <v>236</v>
      </c>
      <c r="AX18" s="7"/>
      <c r="AY18" s="7" t="s">
        <v>236</v>
      </c>
      <c r="AZ18" s="7"/>
      <c r="BA18" s="7" t="s">
        <v>236</v>
      </c>
      <c r="BB18" s="7"/>
      <c r="BC18" s="7" t="s">
        <v>236</v>
      </c>
      <c r="BD18" s="7"/>
      <c r="BE18" s="7" t="s">
        <v>236</v>
      </c>
      <c r="BF18" s="7"/>
      <c r="BG18" s="7" t="s">
        <v>236</v>
      </c>
      <c r="BH18" s="7"/>
      <c r="BI18" s="4"/>
      <c r="BJ18" s="7" t="s">
        <v>236</v>
      </c>
      <c r="BK18" s="7"/>
      <c r="BL18" s="7" t="s">
        <v>236</v>
      </c>
      <c r="BM18" s="7"/>
      <c r="BN18" s="7" t="s">
        <v>236</v>
      </c>
      <c r="BO18" s="7"/>
      <c r="BP18" s="7" t="s">
        <v>236</v>
      </c>
      <c r="BQ18" s="7"/>
      <c r="BR18" s="7" t="s">
        <v>236</v>
      </c>
      <c r="BS18" s="7"/>
      <c r="BT18" s="7" t="s">
        <v>236</v>
      </c>
      <c r="BU18" s="7"/>
      <c r="BV18" s="7" t="s">
        <v>236</v>
      </c>
      <c r="BW18" s="7"/>
      <c r="BX18" s="7" t="s">
        <v>236</v>
      </c>
      <c r="BY18" s="7"/>
      <c r="BZ18" s="4"/>
      <c r="CA18" s="7" t="s">
        <v>236</v>
      </c>
      <c r="CB18" s="7"/>
      <c r="CC18" s="7" t="s">
        <v>236</v>
      </c>
      <c r="CD18" s="7"/>
      <c r="CE18" s="7" t="s">
        <v>236</v>
      </c>
      <c r="CF18" s="7"/>
      <c r="CG18" s="7" t="s">
        <v>236</v>
      </c>
      <c r="CH18" s="7"/>
      <c r="CI18" s="7" t="s">
        <v>236</v>
      </c>
      <c r="CJ18" s="7"/>
      <c r="CK18" s="4"/>
    </row>
    <row r="19" customFormat="false" ht="11.25" hidden="false" customHeight="false" outlineLevel="0" collapsed="false">
      <c r="A19" s="22" t="s">
        <v>238</v>
      </c>
      <c r="B19" s="2" t="n">
        <f aca="false">MIN(CA19,CC19,CE19,CG19,CI19)</f>
        <v>59</v>
      </c>
      <c r="C19" s="7" t="s">
        <v>236</v>
      </c>
      <c r="D19" s="7"/>
      <c r="E19" s="7" t="s">
        <v>236</v>
      </c>
      <c r="F19" s="7"/>
      <c r="G19" s="7" t="s">
        <v>236</v>
      </c>
      <c r="H19" s="7"/>
      <c r="I19" s="7" t="s">
        <v>236</v>
      </c>
      <c r="J19" s="7"/>
      <c r="K19" s="7" t="s">
        <v>236</v>
      </c>
      <c r="L19" s="7"/>
      <c r="M19" s="7" t="s">
        <v>236</v>
      </c>
      <c r="N19" s="7"/>
      <c r="O19" s="7" t="s">
        <v>236</v>
      </c>
      <c r="P19" s="7"/>
      <c r="Q19" s="7" t="s">
        <v>236</v>
      </c>
      <c r="R19" s="7"/>
      <c r="S19" s="7" t="s">
        <v>236</v>
      </c>
      <c r="T19" s="7"/>
      <c r="U19" s="7" t="s">
        <v>236</v>
      </c>
      <c r="V19" s="7"/>
      <c r="W19" s="7" t="s">
        <v>236</v>
      </c>
      <c r="X19" s="7"/>
      <c r="Y19" s="4"/>
      <c r="Z19" s="7" t="s">
        <v>236</v>
      </c>
      <c r="AA19" s="7"/>
      <c r="AB19" s="7" t="s">
        <v>236</v>
      </c>
      <c r="AC19" s="7"/>
      <c r="AD19" s="7" t="s">
        <v>236</v>
      </c>
      <c r="AE19" s="7"/>
      <c r="AF19" s="7" t="s">
        <v>236</v>
      </c>
      <c r="AG19" s="7"/>
      <c r="AH19" s="7" t="s">
        <v>236</v>
      </c>
      <c r="AI19" s="7"/>
      <c r="AJ19" s="7" t="s">
        <v>236</v>
      </c>
      <c r="AK19" s="7"/>
      <c r="AL19" s="7" t="s">
        <v>236</v>
      </c>
      <c r="AM19" s="7"/>
      <c r="AN19" s="7" t="s">
        <v>236</v>
      </c>
      <c r="AO19" s="7"/>
      <c r="AP19" s="7" t="s">
        <v>236</v>
      </c>
      <c r="AQ19" s="7"/>
      <c r="AR19" s="7" t="s">
        <v>236</v>
      </c>
      <c r="AS19" s="7"/>
      <c r="AT19" s="4"/>
      <c r="AU19" s="7" t="s">
        <v>236</v>
      </c>
      <c r="AV19" s="7"/>
      <c r="AW19" s="7" t="s">
        <v>236</v>
      </c>
      <c r="AX19" s="7"/>
      <c r="AY19" s="7" t="s">
        <v>236</v>
      </c>
      <c r="AZ19" s="7"/>
      <c r="BA19" s="7" t="s">
        <v>236</v>
      </c>
      <c r="BB19" s="7"/>
      <c r="BC19" s="7" t="s">
        <v>236</v>
      </c>
      <c r="BD19" s="7"/>
      <c r="BE19" s="7" t="s">
        <v>236</v>
      </c>
      <c r="BF19" s="7"/>
      <c r="BG19" s="7" t="s">
        <v>236</v>
      </c>
      <c r="BH19" s="7"/>
      <c r="BI19" s="4"/>
      <c r="BJ19" s="7" t="s">
        <v>236</v>
      </c>
      <c r="BK19" s="7"/>
      <c r="BL19" s="7" t="s">
        <v>236</v>
      </c>
      <c r="BM19" s="7"/>
      <c r="BN19" s="7" t="s">
        <v>236</v>
      </c>
      <c r="BO19" s="7"/>
      <c r="BP19" s="7" t="s">
        <v>236</v>
      </c>
      <c r="BQ19" s="7"/>
      <c r="BR19" s="7" t="s">
        <v>236</v>
      </c>
      <c r="BS19" s="7"/>
      <c r="BT19" s="7" t="s">
        <v>236</v>
      </c>
      <c r="BU19" s="7"/>
      <c r="BV19" s="7" t="s">
        <v>236</v>
      </c>
      <c r="BW19" s="7"/>
      <c r="BX19" s="7" t="s">
        <v>236</v>
      </c>
      <c r="BY19" s="7"/>
      <c r="BZ19" s="4"/>
      <c r="CA19" s="1" t="n">
        <v>469</v>
      </c>
      <c r="CB19" s="23" t="n">
        <f aca="false">(CA19-$B19)/100</f>
        <v>4.1</v>
      </c>
      <c r="CC19" s="1" t="n">
        <v>161</v>
      </c>
      <c r="CD19" s="23" t="n">
        <f aca="false">(CC19-$B19)/100</f>
        <v>1.02</v>
      </c>
      <c r="CE19" s="2" t="n">
        <v>59</v>
      </c>
      <c r="CF19" s="23" t="n">
        <f aca="false">(CE19-$B19)/100</f>
        <v>0</v>
      </c>
      <c r="CG19" s="2" t="n">
        <v>173</v>
      </c>
      <c r="CH19" s="23" t="n">
        <f aca="false">(CG19-$B19)/100</f>
        <v>1.14</v>
      </c>
      <c r="CI19" s="2" t="n">
        <v>297</v>
      </c>
      <c r="CJ19" s="23" t="n">
        <f aca="false">(CI19-$B19)/100</f>
        <v>2.38</v>
      </c>
      <c r="CK19" s="4"/>
    </row>
    <row r="20" customFormat="false" ht="11.25" hidden="false" customHeight="false" outlineLevel="0" collapsed="false">
      <c r="Y20" s="4"/>
      <c r="AT20" s="4"/>
      <c r="BI20" s="4"/>
      <c r="BZ20" s="4"/>
      <c r="CD20" s="23"/>
      <c r="CK20" s="4"/>
    </row>
    <row r="21" customFormat="false" ht="11.25" hidden="false" customHeight="false" outlineLevel="0" collapsed="false">
      <c r="A21" s="24" t="s">
        <v>239</v>
      </c>
      <c r="Y21" s="4"/>
      <c r="AT21" s="4"/>
      <c r="BI21" s="4"/>
      <c r="BZ21" s="4"/>
      <c r="CK21" s="4"/>
    </row>
    <row r="22" customFormat="false" ht="11.25" hidden="false" customHeight="false" outlineLevel="0" collapsed="false">
      <c r="A22" s="25" t="s">
        <v>240</v>
      </c>
      <c r="B22" s="1" t="n">
        <v>80</v>
      </c>
      <c r="C22" s="1" t="n">
        <v>78</v>
      </c>
      <c r="D22" s="26" t="n">
        <f aca="false">C22/$B22</f>
        <v>0.975</v>
      </c>
      <c r="E22" s="1" t="n">
        <v>80</v>
      </c>
      <c r="F22" s="26" t="n">
        <f aca="false">E22/$B22</f>
        <v>1</v>
      </c>
      <c r="G22" s="1" t="n">
        <v>80</v>
      </c>
      <c r="H22" s="26" t="n">
        <f aca="false">G22/$B22</f>
        <v>1</v>
      </c>
      <c r="I22" s="1" t="n">
        <v>80</v>
      </c>
      <c r="J22" s="26" t="n">
        <f aca="false">I22/$B22</f>
        <v>1</v>
      </c>
      <c r="K22" s="1" t="n">
        <v>80</v>
      </c>
      <c r="L22" s="26" t="n">
        <f aca="false">K22/$B22</f>
        <v>1</v>
      </c>
      <c r="M22" s="1" t="n">
        <v>80</v>
      </c>
      <c r="N22" s="26" t="n">
        <f aca="false">M22/$B22</f>
        <v>1</v>
      </c>
      <c r="O22" s="1" t="n">
        <v>79</v>
      </c>
      <c r="P22" s="26" t="n">
        <f aca="false">O22/$B22</f>
        <v>0.9875</v>
      </c>
      <c r="Q22" s="1" t="n">
        <v>80</v>
      </c>
      <c r="R22" s="26" t="n">
        <f aca="false">Q22/$B22</f>
        <v>1</v>
      </c>
      <c r="S22" s="1" t="n">
        <v>76</v>
      </c>
      <c r="T22" s="26" t="n">
        <f aca="false">S22/$B22</f>
        <v>0.95</v>
      </c>
      <c r="U22" s="1" t="n">
        <v>63</v>
      </c>
      <c r="V22" s="26" t="n">
        <f aca="false">U22/$B22</f>
        <v>0.7875</v>
      </c>
      <c r="W22" s="1" t="n">
        <v>80</v>
      </c>
      <c r="X22" s="26" t="n">
        <f aca="false">W22/$B22</f>
        <v>1</v>
      </c>
      <c r="Y22" s="4"/>
      <c r="Z22" s="1" t="n">
        <v>78</v>
      </c>
      <c r="AA22" s="26" t="n">
        <f aca="false">Z22/$B22</f>
        <v>0.975</v>
      </c>
      <c r="AB22" s="1" t="n">
        <v>80</v>
      </c>
      <c r="AC22" s="26" t="n">
        <f aca="false">AB22/$B22</f>
        <v>1</v>
      </c>
      <c r="AD22" s="1" t="n">
        <v>80</v>
      </c>
      <c r="AE22" s="26" t="n">
        <f aca="false">AD22/$B22</f>
        <v>1</v>
      </c>
      <c r="AF22" s="1" t="n">
        <v>79</v>
      </c>
      <c r="AG22" s="26" t="n">
        <f aca="false">AF22/$B22</f>
        <v>0.9875</v>
      </c>
      <c r="AH22" s="1" t="n">
        <v>80</v>
      </c>
      <c r="AI22" s="26" t="n">
        <f aca="false">AH22/$B22</f>
        <v>1</v>
      </c>
      <c r="AJ22" s="1" t="n">
        <v>79</v>
      </c>
      <c r="AK22" s="26" t="n">
        <f aca="false">AJ22/$B22</f>
        <v>0.9875</v>
      </c>
      <c r="AL22" s="1" t="n">
        <v>79</v>
      </c>
      <c r="AM22" s="26" t="n">
        <f aca="false">AL22/$B22</f>
        <v>0.9875</v>
      </c>
      <c r="AN22" s="1" t="n">
        <v>80</v>
      </c>
      <c r="AO22" s="26" t="n">
        <f aca="false">AN22/$B22</f>
        <v>1</v>
      </c>
      <c r="AP22" s="1" t="n">
        <v>63</v>
      </c>
      <c r="AQ22" s="26" t="n">
        <f aca="false">AP22/$B22</f>
        <v>0.7875</v>
      </c>
      <c r="AR22" s="1" t="n">
        <v>80</v>
      </c>
      <c r="AS22" s="26" t="n">
        <f aca="false">AR22/$B22</f>
        <v>1</v>
      </c>
      <c r="AT22" s="4"/>
      <c r="AU22" s="27" t="s">
        <v>241</v>
      </c>
      <c r="AV22" s="27"/>
      <c r="AW22" s="27" t="s">
        <v>241</v>
      </c>
      <c r="AX22" s="27"/>
      <c r="AY22" s="27" t="s">
        <v>241</v>
      </c>
      <c r="AZ22" s="27"/>
      <c r="BA22" s="27" t="s">
        <v>241</v>
      </c>
      <c r="BB22" s="27"/>
      <c r="BC22" s="27" t="s">
        <v>241</v>
      </c>
      <c r="BD22" s="27"/>
      <c r="BE22" s="27" t="s">
        <v>241</v>
      </c>
      <c r="BF22" s="27"/>
      <c r="BG22" s="27" t="s">
        <v>241</v>
      </c>
      <c r="BH22" s="27"/>
      <c r="BI22" s="4"/>
      <c r="BJ22" s="27" t="s">
        <v>241</v>
      </c>
      <c r="BK22" s="27"/>
      <c r="BL22" s="27" t="s">
        <v>241</v>
      </c>
      <c r="BM22" s="27"/>
      <c r="BN22" s="27" t="s">
        <v>241</v>
      </c>
      <c r="BO22" s="27"/>
      <c r="BP22" s="27" t="s">
        <v>241</v>
      </c>
      <c r="BQ22" s="27"/>
      <c r="BR22" s="27" t="s">
        <v>241</v>
      </c>
      <c r="BS22" s="27"/>
      <c r="BT22" s="27" t="s">
        <v>241</v>
      </c>
      <c r="BU22" s="27"/>
      <c r="BV22" s="27" t="s">
        <v>241</v>
      </c>
      <c r="BW22" s="27"/>
      <c r="BX22" s="7" t="s">
        <v>236</v>
      </c>
      <c r="BY22" s="7"/>
      <c r="BZ22" s="4"/>
      <c r="CA22" s="1" t="n">
        <v>76</v>
      </c>
      <c r="CB22" s="26" t="n">
        <f aca="false">CA22/$B22</f>
        <v>0.95</v>
      </c>
      <c r="CC22" s="1" t="n">
        <v>80</v>
      </c>
      <c r="CD22" s="26" t="n">
        <f aca="false">CC22/$B22</f>
        <v>1</v>
      </c>
      <c r="CE22" s="1" t="n">
        <v>65</v>
      </c>
      <c r="CF22" s="26" t="n">
        <f aca="false">CE22/$B22</f>
        <v>0.8125</v>
      </c>
      <c r="CG22" s="1" t="n">
        <v>63</v>
      </c>
      <c r="CH22" s="26" t="n">
        <f aca="false">CG22/$B22</f>
        <v>0.7875</v>
      </c>
      <c r="CI22" s="1" t="n">
        <v>80</v>
      </c>
      <c r="CJ22" s="26" t="n">
        <f aca="false">CI22/$B22</f>
        <v>1</v>
      </c>
      <c r="CK22" s="4"/>
    </row>
    <row r="23" customFormat="false" ht="11.25" hidden="false" customHeight="false" outlineLevel="0" collapsed="false">
      <c r="A23" s="25" t="s">
        <v>242</v>
      </c>
      <c r="B23" s="1" t="n">
        <v>228</v>
      </c>
      <c r="C23" s="1" t="n">
        <v>228</v>
      </c>
      <c r="D23" s="26" t="n">
        <f aca="false">C23/$B23</f>
        <v>1</v>
      </c>
      <c r="E23" s="1" t="n">
        <v>228</v>
      </c>
      <c r="F23" s="26" t="n">
        <f aca="false">E23/$B23</f>
        <v>1</v>
      </c>
      <c r="G23" s="1" t="n">
        <v>228</v>
      </c>
      <c r="H23" s="26" t="n">
        <f aca="false">G23/$B23</f>
        <v>1</v>
      </c>
      <c r="I23" s="1" t="n">
        <v>228</v>
      </c>
      <c r="J23" s="26" t="n">
        <f aca="false">I23/$B23</f>
        <v>1</v>
      </c>
      <c r="K23" s="1" t="n">
        <v>228</v>
      </c>
      <c r="L23" s="26" t="n">
        <f aca="false">K23/$B23</f>
        <v>1</v>
      </c>
      <c r="M23" s="1" t="n">
        <v>228</v>
      </c>
      <c r="N23" s="26" t="n">
        <f aca="false">M23/$B23</f>
        <v>1</v>
      </c>
      <c r="O23" s="1" t="n">
        <v>227</v>
      </c>
      <c r="P23" s="26" t="n">
        <f aca="false">O23/$B23</f>
        <v>0.995614035087719</v>
      </c>
      <c r="Q23" s="1" t="n">
        <v>228</v>
      </c>
      <c r="R23" s="26" t="n">
        <f aca="false">Q23/$B23</f>
        <v>1</v>
      </c>
      <c r="S23" s="1" t="n">
        <v>228</v>
      </c>
      <c r="T23" s="26" t="n">
        <f aca="false">S23/$B23</f>
        <v>1</v>
      </c>
      <c r="U23" s="1" t="n">
        <v>221</v>
      </c>
      <c r="V23" s="26" t="n">
        <f aca="false">U23/$B23</f>
        <v>0.969298245614035</v>
      </c>
      <c r="W23" s="1" t="n">
        <v>228</v>
      </c>
      <c r="X23" s="26" t="n">
        <f aca="false">W23/$B23</f>
        <v>1</v>
      </c>
      <c r="Y23" s="4"/>
      <c r="Z23" s="1" t="n">
        <v>228</v>
      </c>
      <c r="AA23" s="26" t="n">
        <f aca="false">Z23/$B23</f>
        <v>1</v>
      </c>
      <c r="AB23" s="1" t="n">
        <v>228</v>
      </c>
      <c r="AC23" s="26" t="n">
        <f aca="false">AB23/$B23</f>
        <v>1</v>
      </c>
      <c r="AD23" s="1" t="n">
        <v>226</v>
      </c>
      <c r="AE23" s="26" t="n">
        <f aca="false">AD23/$B23</f>
        <v>0.991228070175439</v>
      </c>
      <c r="AF23" s="1" t="n">
        <v>228</v>
      </c>
      <c r="AG23" s="26" t="n">
        <f aca="false">AF23/$B23</f>
        <v>1</v>
      </c>
      <c r="AH23" s="1" t="n">
        <v>228</v>
      </c>
      <c r="AI23" s="26" t="n">
        <f aca="false">AH23/$B23</f>
        <v>1</v>
      </c>
      <c r="AJ23" s="1" t="n">
        <v>228</v>
      </c>
      <c r="AK23" s="26" t="n">
        <f aca="false">AJ23/$B23</f>
        <v>1</v>
      </c>
      <c r="AL23" s="1" t="n">
        <v>227</v>
      </c>
      <c r="AM23" s="26" t="n">
        <f aca="false">AL23/$B23</f>
        <v>0.995614035087719</v>
      </c>
      <c r="AN23" s="1" t="n">
        <v>228</v>
      </c>
      <c r="AO23" s="26" t="n">
        <f aca="false">AN23/$B23</f>
        <v>1</v>
      </c>
      <c r="AP23" s="1" t="n">
        <v>221</v>
      </c>
      <c r="AQ23" s="26" t="n">
        <f aca="false">AP23/$B23</f>
        <v>0.969298245614035</v>
      </c>
      <c r="AR23" s="1" t="n">
        <v>228</v>
      </c>
      <c r="AS23" s="26" t="n">
        <f aca="false">AR23/$B23</f>
        <v>1</v>
      </c>
      <c r="AT23" s="4"/>
      <c r="AU23" s="27" t="s">
        <v>241</v>
      </c>
      <c r="AV23" s="27"/>
      <c r="AW23" s="27" t="s">
        <v>241</v>
      </c>
      <c r="AX23" s="27"/>
      <c r="AY23" s="27" t="s">
        <v>241</v>
      </c>
      <c r="AZ23" s="27"/>
      <c r="BA23" s="27" t="s">
        <v>241</v>
      </c>
      <c r="BB23" s="27"/>
      <c r="BC23" s="27" t="s">
        <v>241</v>
      </c>
      <c r="BD23" s="27"/>
      <c r="BE23" s="27" t="s">
        <v>241</v>
      </c>
      <c r="BF23" s="27"/>
      <c r="BG23" s="27" t="s">
        <v>241</v>
      </c>
      <c r="BH23" s="27"/>
      <c r="BI23" s="4"/>
      <c r="BJ23" s="27" t="s">
        <v>241</v>
      </c>
      <c r="BK23" s="27"/>
      <c r="BL23" s="27" t="s">
        <v>241</v>
      </c>
      <c r="BM23" s="27"/>
      <c r="BN23" s="27" t="s">
        <v>241</v>
      </c>
      <c r="BO23" s="27"/>
      <c r="BP23" s="27" t="s">
        <v>241</v>
      </c>
      <c r="BQ23" s="27"/>
      <c r="BR23" s="27" t="s">
        <v>241</v>
      </c>
      <c r="BS23" s="27"/>
      <c r="BT23" s="27" t="s">
        <v>241</v>
      </c>
      <c r="BU23" s="27"/>
      <c r="BV23" s="27" t="s">
        <v>241</v>
      </c>
      <c r="BW23" s="27"/>
      <c r="BX23" s="7" t="s">
        <v>236</v>
      </c>
      <c r="BY23" s="7"/>
      <c r="BZ23" s="4"/>
      <c r="CA23" s="1" t="n">
        <v>226</v>
      </c>
      <c r="CB23" s="26" t="n">
        <f aca="false">CA23/$B23</f>
        <v>0.991228070175439</v>
      </c>
      <c r="CC23" s="1" t="n">
        <v>228</v>
      </c>
      <c r="CD23" s="26" t="n">
        <f aca="false">CC23/$B23</f>
        <v>1</v>
      </c>
      <c r="CE23" s="1" t="n">
        <v>144</v>
      </c>
      <c r="CF23" s="26" t="n">
        <f aca="false">CE23/$B23</f>
        <v>0.631578947368421</v>
      </c>
      <c r="CG23" s="1" t="n">
        <v>221</v>
      </c>
      <c r="CH23" s="26" t="n">
        <f aca="false">CG23/$B23</f>
        <v>0.969298245614035</v>
      </c>
      <c r="CI23" s="1" t="n">
        <v>228</v>
      </c>
      <c r="CJ23" s="26" t="n">
        <f aca="false">CI23/$B23</f>
        <v>1</v>
      </c>
      <c r="CK23" s="4"/>
    </row>
    <row r="24" customFormat="false" ht="11.25" hidden="false" customHeight="false" outlineLevel="0" collapsed="false">
      <c r="A24" s="25" t="s">
        <v>243</v>
      </c>
      <c r="B24" s="1" t="n">
        <v>8</v>
      </c>
      <c r="C24" s="1" t="n">
        <v>7</v>
      </c>
      <c r="D24" s="26" t="n">
        <f aca="false">C24/$B24</f>
        <v>0.875</v>
      </c>
      <c r="E24" s="1" t="n">
        <v>8</v>
      </c>
      <c r="F24" s="26" t="n">
        <f aca="false">E24/$B24</f>
        <v>1</v>
      </c>
      <c r="G24" s="1" t="n">
        <v>7</v>
      </c>
      <c r="H24" s="26" t="n">
        <f aca="false">G24/$B24</f>
        <v>0.875</v>
      </c>
      <c r="I24" s="1" t="n">
        <v>7</v>
      </c>
      <c r="J24" s="26" t="n">
        <f aca="false">I24/$B24</f>
        <v>0.875</v>
      </c>
      <c r="K24" s="1" t="n">
        <v>7</v>
      </c>
      <c r="L24" s="26" t="n">
        <f aca="false">K24/$B24</f>
        <v>0.875</v>
      </c>
      <c r="M24" s="1" t="n">
        <v>7</v>
      </c>
      <c r="N24" s="26" t="n">
        <f aca="false">M24/$B24</f>
        <v>0.875</v>
      </c>
      <c r="O24" s="1" t="n">
        <v>7</v>
      </c>
      <c r="P24" s="26" t="n">
        <f aca="false">O24/$B24</f>
        <v>0.875</v>
      </c>
      <c r="Q24" s="1" t="n">
        <v>8</v>
      </c>
      <c r="R24" s="26" t="n">
        <f aca="false">Q24/$B24</f>
        <v>1</v>
      </c>
      <c r="S24" s="1" t="n">
        <v>3</v>
      </c>
      <c r="T24" s="26" t="n">
        <f aca="false">S24/$B24</f>
        <v>0.375</v>
      </c>
      <c r="U24" s="1" t="n">
        <v>6</v>
      </c>
      <c r="V24" s="26" t="n">
        <f aca="false">U24/$B24</f>
        <v>0.75</v>
      </c>
      <c r="W24" s="1" t="n">
        <v>8</v>
      </c>
      <c r="X24" s="26" t="n">
        <f aca="false">W24/$B24</f>
        <v>1</v>
      </c>
      <c r="Y24" s="4"/>
      <c r="Z24" s="1" t="n">
        <v>7</v>
      </c>
      <c r="AA24" s="26" t="n">
        <f aca="false">Z24/$B24</f>
        <v>0.875</v>
      </c>
      <c r="AB24" s="1" t="n">
        <v>8</v>
      </c>
      <c r="AC24" s="26" t="n">
        <f aca="false">AB24/$B24</f>
        <v>1</v>
      </c>
      <c r="AD24" s="1" t="n">
        <v>7</v>
      </c>
      <c r="AE24" s="26" t="n">
        <f aca="false">AD24/$B24</f>
        <v>0.875</v>
      </c>
      <c r="AF24" s="1" t="n">
        <v>7</v>
      </c>
      <c r="AG24" s="26" t="n">
        <f aca="false">AF24/$B24</f>
        <v>0.875</v>
      </c>
      <c r="AH24" s="1" t="n">
        <v>7</v>
      </c>
      <c r="AI24" s="26" t="n">
        <f aca="false">AH24/$B24</f>
        <v>0.875</v>
      </c>
      <c r="AJ24" s="1" t="n">
        <v>3</v>
      </c>
      <c r="AK24" s="26" t="n">
        <f aca="false">AJ24/$B24</f>
        <v>0.375</v>
      </c>
      <c r="AL24" s="1" t="n">
        <v>7</v>
      </c>
      <c r="AM24" s="26" t="n">
        <f aca="false">AL24/$B24</f>
        <v>0.875</v>
      </c>
      <c r="AN24" s="1" t="n">
        <v>8</v>
      </c>
      <c r="AO24" s="26" t="n">
        <f aca="false">AN24/$B24</f>
        <v>1</v>
      </c>
      <c r="AP24" s="1" t="n">
        <v>6</v>
      </c>
      <c r="AQ24" s="26" t="n">
        <f aca="false">AP24/$B24</f>
        <v>0.75</v>
      </c>
      <c r="AR24" s="1" t="n">
        <v>8</v>
      </c>
      <c r="AS24" s="26" t="n">
        <f aca="false">AR24/$B24</f>
        <v>1</v>
      </c>
      <c r="AT24" s="4"/>
      <c r="AU24" s="27" t="s">
        <v>241</v>
      </c>
      <c r="AV24" s="27"/>
      <c r="AW24" s="27" t="s">
        <v>241</v>
      </c>
      <c r="AX24" s="27"/>
      <c r="AY24" s="27" t="s">
        <v>241</v>
      </c>
      <c r="AZ24" s="27"/>
      <c r="BA24" s="27" t="s">
        <v>241</v>
      </c>
      <c r="BB24" s="27"/>
      <c r="BC24" s="27" t="s">
        <v>241</v>
      </c>
      <c r="BD24" s="27"/>
      <c r="BE24" s="27" t="s">
        <v>241</v>
      </c>
      <c r="BF24" s="27"/>
      <c r="BG24" s="27" t="s">
        <v>241</v>
      </c>
      <c r="BH24" s="27"/>
      <c r="BI24" s="4"/>
      <c r="BJ24" s="27" t="s">
        <v>241</v>
      </c>
      <c r="BK24" s="27"/>
      <c r="BL24" s="27" t="s">
        <v>241</v>
      </c>
      <c r="BM24" s="27"/>
      <c r="BN24" s="27" t="s">
        <v>241</v>
      </c>
      <c r="BO24" s="27"/>
      <c r="BP24" s="27" t="s">
        <v>241</v>
      </c>
      <c r="BQ24" s="27"/>
      <c r="BR24" s="27" t="s">
        <v>241</v>
      </c>
      <c r="BS24" s="27"/>
      <c r="BT24" s="27" t="s">
        <v>241</v>
      </c>
      <c r="BU24" s="27"/>
      <c r="BV24" s="27" t="s">
        <v>241</v>
      </c>
      <c r="BW24" s="27"/>
      <c r="BX24" s="7" t="s">
        <v>236</v>
      </c>
      <c r="BY24" s="7"/>
      <c r="BZ24" s="4"/>
      <c r="CA24" s="1" t="n">
        <v>6</v>
      </c>
      <c r="CB24" s="26" t="n">
        <f aca="false">CA24/$B24</f>
        <v>0.75</v>
      </c>
      <c r="CC24" s="1" t="n">
        <v>7</v>
      </c>
      <c r="CD24" s="26" t="n">
        <f aca="false">CC24/$B24</f>
        <v>0.875</v>
      </c>
      <c r="CE24" s="1" t="n">
        <v>7</v>
      </c>
      <c r="CF24" s="26" t="n">
        <f aca="false">CE24/$B24</f>
        <v>0.875</v>
      </c>
      <c r="CG24" s="1" t="n">
        <v>6</v>
      </c>
      <c r="CH24" s="26" t="n">
        <f aca="false">CG24/$B24</f>
        <v>0.75</v>
      </c>
      <c r="CI24" s="1" t="n">
        <v>8</v>
      </c>
      <c r="CJ24" s="26" t="n">
        <f aca="false">CI24/$B24</f>
        <v>1</v>
      </c>
      <c r="CK24" s="4"/>
    </row>
    <row r="25" customFormat="false" ht="11.25" hidden="false" customHeight="false" outlineLevel="0" collapsed="false">
      <c r="A25" s="25" t="s">
        <v>244</v>
      </c>
      <c r="C25" s="9" t="s">
        <v>245</v>
      </c>
      <c r="D25" s="9"/>
      <c r="E25" s="7" t="s">
        <v>236</v>
      </c>
      <c r="F25" s="7"/>
      <c r="G25" s="9" t="s">
        <v>246</v>
      </c>
      <c r="H25" s="9"/>
      <c r="I25" s="9" t="s">
        <v>246</v>
      </c>
      <c r="J25" s="9"/>
      <c r="K25" s="9" t="s">
        <v>246</v>
      </c>
      <c r="L25" s="9"/>
      <c r="M25" s="9" t="s">
        <v>246</v>
      </c>
      <c r="N25" s="9"/>
      <c r="O25" s="9" t="s">
        <v>247</v>
      </c>
      <c r="P25" s="9"/>
      <c r="Q25" s="7" t="s">
        <v>236</v>
      </c>
      <c r="R25" s="7"/>
      <c r="S25" s="9" t="s">
        <v>248</v>
      </c>
      <c r="T25" s="9"/>
      <c r="U25" s="9" t="s">
        <v>249</v>
      </c>
      <c r="V25" s="9"/>
      <c r="W25" s="7" t="s">
        <v>236</v>
      </c>
      <c r="X25" s="7"/>
      <c r="Y25" s="4"/>
      <c r="Z25" s="9" t="s">
        <v>250</v>
      </c>
      <c r="AA25" s="9"/>
      <c r="AB25" s="7" t="s">
        <v>236</v>
      </c>
      <c r="AC25" s="7"/>
      <c r="AD25" s="9" t="s">
        <v>251</v>
      </c>
      <c r="AE25" s="9"/>
      <c r="AF25" s="9" t="s">
        <v>252</v>
      </c>
      <c r="AG25" s="9"/>
      <c r="AH25" s="9" t="s">
        <v>246</v>
      </c>
      <c r="AI25" s="9"/>
      <c r="AJ25" s="9" t="s">
        <v>253</v>
      </c>
      <c r="AK25" s="9"/>
      <c r="AL25" s="9" t="s">
        <v>247</v>
      </c>
      <c r="AM25" s="9"/>
      <c r="AN25" s="7" t="s">
        <v>236</v>
      </c>
      <c r="AO25" s="7"/>
      <c r="AP25" s="9" t="s">
        <v>249</v>
      </c>
      <c r="AQ25" s="9"/>
      <c r="AR25" s="7" t="s">
        <v>236</v>
      </c>
      <c r="AS25" s="7"/>
      <c r="AT25" s="4"/>
      <c r="AU25" s="27" t="s">
        <v>241</v>
      </c>
      <c r="AV25" s="27"/>
      <c r="AW25" s="27" t="s">
        <v>241</v>
      </c>
      <c r="AX25" s="27"/>
      <c r="AY25" s="27" t="s">
        <v>241</v>
      </c>
      <c r="AZ25" s="27"/>
      <c r="BA25" s="27" t="s">
        <v>241</v>
      </c>
      <c r="BB25" s="27"/>
      <c r="BC25" s="27" t="s">
        <v>241</v>
      </c>
      <c r="BD25" s="27"/>
      <c r="BE25" s="27" t="s">
        <v>241</v>
      </c>
      <c r="BF25" s="27"/>
      <c r="BG25" s="27" t="s">
        <v>241</v>
      </c>
      <c r="BH25" s="27"/>
      <c r="BI25" s="4"/>
      <c r="BJ25" s="27" t="s">
        <v>241</v>
      </c>
      <c r="BK25" s="27"/>
      <c r="BL25" s="27" t="s">
        <v>241</v>
      </c>
      <c r="BM25" s="27"/>
      <c r="BN25" s="27" t="s">
        <v>241</v>
      </c>
      <c r="BO25" s="27"/>
      <c r="BP25" s="27" t="s">
        <v>241</v>
      </c>
      <c r="BQ25" s="27"/>
      <c r="BR25" s="27" t="s">
        <v>241</v>
      </c>
      <c r="BS25" s="27"/>
      <c r="BT25" s="27" t="s">
        <v>241</v>
      </c>
      <c r="BU25" s="27"/>
      <c r="BV25" s="27" t="s">
        <v>241</v>
      </c>
      <c r="BW25" s="27"/>
      <c r="BX25" s="7" t="s">
        <v>236</v>
      </c>
      <c r="BY25" s="7"/>
      <c r="BZ25" s="4"/>
      <c r="CA25" s="9" t="s">
        <v>254</v>
      </c>
      <c r="CB25" s="9"/>
      <c r="CC25" s="9" t="s">
        <v>246</v>
      </c>
      <c r="CD25" s="9"/>
      <c r="CE25" s="9" t="s">
        <v>255</v>
      </c>
      <c r="CF25" s="9"/>
      <c r="CG25" s="9" t="s">
        <v>249</v>
      </c>
      <c r="CH25" s="9"/>
      <c r="CI25" s="7" t="s">
        <v>236</v>
      </c>
      <c r="CJ25" s="7"/>
      <c r="CK25" s="4"/>
    </row>
    <row r="26" customFormat="false" ht="11.25" hidden="false" customHeight="false" outlineLevel="0" collapsed="false">
      <c r="A26" s="25"/>
      <c r="Y26" s="4"/>
      <c r="AT26" s="4"/>
      <c r="BI26" s="4"/>
      <c r="BZ26" s="4"/>
      <c r="CK26" s="4"/>
    </row>
    <row r="27" customFormat="false" ht="11.25" hidden="false" customHeight="false" outlineLevel="0" collapsed="false">
      <c r="A27" s="24" t="s">
        <v>256</v>
      </c>
      <c r="B27" s="1" t="n">
        <v>3002</v>
      </c>
      <c r="C27" s="1" t="n">
        <v>15</v>
      </c>
      <c r="D27" s="26" t="n">
        <f aca="false">C27/$B27</f>
        <v>0.00499666888740839</v>
      </c>
      <c r="E27" s="1" t="n">
        <v>16</v>
      </c>
      <c r="F27" s="26" t="n">
        <f aca="false">E27/$B27</f>
        <v>0.00532978014656895</v>
      </c>
      <c r="G27" s="1" t="n">
        <v>15</v>
      </c>
      <c r="H27" s="26" t="n">
        <f aca="false">G27/$B27</f>
        <v>0.00499666888740839</v>
      </c>
      <c r="I27" s="1" t="n">
        <v>11</v>
      </c>
      <c r="J27" s="26" t="n">
        <f aca="false">I27/$B27</f>
        <v>0.00366422385076616</v>
      </c>
      <c r="K27" s="1" t="n">
        <v>8</v>
      </c>
      <c r="L27" s="26" t="n">
        <f aca="false">K27/$B27</f>
        <v>0.00266489007328448</v>
      </c>
      <c r="M27" s="1" t="n">
        <v>2</v>
      </c>
      <c r="N27" s="26" t="n">
        <f aca="false">M27/$B27</f>
        <v>0.000666222518321119</v>
      </c>
      <c r="O27" s="1" t="n">
        <v>11</v>
      </c>
      <c r="P27" s="26" t="n">
        <f aca="false">O27/$B27</f>
        <v>0.00366422385076616</v>
      </c>
      <c r="Q27" s="1" t="n">
        <v>32</v>
      </c>
      <c r="R27" s="26" t="n">
        <f aca="false">Q27/$B27</f>
        <v>0.0106595602931379</v>
      </c>
      <c r="S27" s="1" t="n">
        <v>3</v>
      </c>
      <c r="T27" s="26" t="n">
        <f aca="false">S27/$B27</f>
        <v>0.000999333777481679</v>
      </c>
      <c r="U27" s="1" t="n">
        <v>9</v>
      </c>
      <c r="V27" s="26" t="n">
        <f aca="false">U27/$B27</f>
        <v>0.00299800133244504</v>
      </c>
      <c r="W27" s="1" t="n">
        <v>8</v>
      </c>
      <c r="X27" s="26" t="n">
        <f aca="false">W27/$B27</f>
        <v>0.00266489007328448</v>
      </c>
      <c r="Y27" s="4"/>
      <c r="Z27" s="1" t="n">
        <v>12</v>
      </c>
      <c r="AA27" s="26" t="n">
        <f aca="false">Z27/$B27</f>
        <v>0.00399733510992672</v>
      </c>
      <c r="AB27" s="28" t="n">
        <v>6</v>
      </c>
      <c r="AC27" s="23" t="n">
        <f aca="false">AB27/$B27</f>
        <v>0.00199866755496336</v>
      </c>
      <c r="AD27" s="1" t="n">
        <v>15</v>
      </c>
      <c r="AE27" s="26" t="n">
        <f aca="false">AD27/$B27</f>
        <v>0.00499666888740839</v>
      </c>
      <c r="AF27" s="2" t="n">
        <v>11</v>
      </c>
      <c r="AG27" s="26" t="n">
        <f aca="false">AF27/$B27</f>
        <v>0.00366422385076616</v>
      </c>
      <c r="AH27" s="1" t="n">
        <v>14</v>
      </c>
      <c r="AI27" s="26" t="n">
        <f aca="false">AH27/$B27</f>
        <v>0.00466355762824783</v>
      </c>
      <c r="AJ27" s="1" t="n">
        <v>2</v>
      </c>
      <c r="AK27" s="26" t="n">
        <f aca="false">AJ27/$B27</f>
        <v>0.000666222518321119</v>
      </c>
      <c r="AL27" s="1" t="n">
        <v>11</v>
      </c>
      <c r="AM27" s="26" t="n">
        <f aca="false">AL27/$B27</f>
        <v>0.00366422385076616</v>
      </c>
      <c r="AN27" s="1" t="n">
        <v>29</v>
      </c>
      <c r="AO27" s="26" t="n">
        <f aca="false">AN27/$B27</f>
        <v>0.00966022651565623</v>
      </c>
      <c r="AP27" s="1" t="n">
        <v>9</v>
      </c>
      <c r="AQ27" s="26" t="n">
        <f aca="false">AP27/$B27</f>
        <v>0.00299800133244504</v>
      </c>
      <c r="AR27" s="1" t="n">
        <v>8</v>
      </c>
      <c r="AS27" s="26" t="n">
        <f aca="false">AR27/$B27</f>
        <v>0.00266489007328448</v>
      </c>
      <c r="AT27" s="4"/>
      <c r="AU27" s="27" t="s">
        <v>241</v>
      </c>
      <c r="AV27" s="27"/>
      <c r="AW27" s="27" t="s">
        <v>241</v>
      </c>
      <c r="AX27" s="27"/>
      <c r="AY27" s="27" t="s">
        <v>241</v>
      </c>
      <c r="AZ27" s="27"/>
      <c r="BA27" s="27" t="s">
        <v>241</v>
      </c>
      <c r="BB27" s="27"/>
      <c r="BC27" s="27" t="s">
        <v>241</v>
      </c>
      <c r="BD27" s="27"/>
      <c r="BE27" s="27" t="s">
        <v>241</v>
      </c>
      <c r="BF27" s="27"/>
      <c r="BG27" s="27" t="s">
        <v>241</v>
      </c>
      <c r="BH27" s="27"/>
      <c r="BI27" s="4"/>
      <c r="BJ27" s="27" t="s">
        <v>241</v>
      </c>
      <c r="BK27" s="27"/>
      <c r="BL27" s="27" t="s">
        <v>241</v>
      </c>
      <c r="BM27" s="27"/>
      <c r="BN27" s="27" t="s">
        <v>241</v>
      </c>
      <c r="BO27" s="27"/>
      <c r="BP27" s="27" t="s">
        <v>241</v>
      </c>
      <c r="BQ27" s="27"/>
      <c r="BR27" s="27" t="s">
        <v>241</v>
      </c>
      <c r="BS27" s="27"/>
      <c r="BT27" s="27" t="s">
        <v>241</v>
      </c>
      <c r="BU27" s="27"/>
      <c r="BV27" s="27" t="s">
        <v>241</v>
      </c>
      <c r="BW27" s="27"/>
      <c r="BX27" s="7" t="s">
        <v>236</v>
      </c>
      <c r="BY27" s="7"/>
      <c r="BZ27" s="4"/>
      <c r="CA27" s="1" t="n">
        <v>15</v>
      </c>
      <c r="CB27" s="26" t="n">
        <f aca="false">CA27/$B27</f>
        <v>0.00499666888740839</v>
      </c>
      <c r="CC27" s="1" t="n">
        <v>8</v>
      </c>
      <c r="CD27" s="26" t="n">
        <f aca="false">CC27/$B27</f>
        <v>0.00266489007328448</v>
      </c>
      <c r="CE27" s="1" t="n">
        <v>12</v>
      </c>
      <c r="CF27" s="26" t="n">
        <f aca="false">CE27/$B27</f>
        <v>0.00399733510992672</v>
      </c>
      <c r="CG27" s="1" t="n">
        <v>9</v>
      </c>
      <c r="CH27" s="26" t="n">
        <f aca="false">CG27/$B27</f>
        <v>0.00299800133244504</v>
      </c>
      <c r="CI27" s="1" t="n">
        <v>9</v>
      </c>
      <c r="CJ27" s="26" t="n">
        <f aca="false">CI27/$B27</f>
        <v>0.00299800133244504</v>
      </c>
      <c r="CK27" s="4"/>
    </row>
    <row r="28" customFormat="false" ht="11.25" hidden="false" customHeight="false" outlineLevel="0" collapsed="false">
      <c r="A28" s="24"/>
      <c r="D28" s="26"/>
      <c r="F28" s="26"/>
      <c r="H28" s="26"/>
      <c r="J28" s="26"/>
      <c r="L28" s="26"/>
      <c r="N28" s="26"/>
      <c r="P28" s="26"/>
      <c r="R28" s="26"/>
      <c r="T28" s="26"/>
      <c r="V28" s="26"/>
      <c r="X28" s="26"/>
      <c r="Y28" s="4"/>
      <c r="AA28" s="26"/>
      <c r="AB28" s="5"/>
      <c r="AC28" s="5"/>
      <c r="AE28" s="26"/>
      <c r="AF28" s="2"/>
      <c r="AG28" s="26"/>
      <c r="AI28" s="26"/>
      <c r="AK28" s="26"/>
      <c r="AM28" s="26"/>
      <c r="AO28" s="26"/>
      <c r="AQ28" s="26"/>
      <c r="AS28" s="26"/>
      <c r="AT28" s="4"/>
      <c r="AU28" s="29"/>
      <c r="AV28" s="5"/>
      <c r="AW28" s="29"/>
      <c r="AX28" s="5"/>
      <c r="AY28" s="29"/>
      <c r="AZ28" s="5"/>
      <c r="BA28" s="29"/>
      <c r="BB28" s="5"/>
      <c r="BC28" s="29"/>
      <c r="BD28" s="5"/>
      <c r="BE28" s="29"/>
      <c r="BF28" s="5"/>
      <c r="BG28" s="29"/>
      <c r="BH28" s="5"/>
      <c r="BI28" s="4"/>
      <c r="BJ28" s="29"/>
      <c r="BK28" s="5"/>
      <c r="BL28" s="29"/>
      <c r="BM28" s="5"/>
      <c r="BN28" s="29"/>
      <c r="BO28" s="5"/>
      <c r="BP28" s="29"/>
      <c r="BQ28" s="5"/>
      <c r="BR28" s="29"/>
      <c r="BS28" s="5"/>
      <c r="BT28" s="29"/>
      <c r="BU28" s="5"/>
      <c r="BV28" s="29"/>
      <c r="BW28" s="5"/>
      <c r="BX28" s="29"/>
      <c r="BY28" s="5"/>
      <c r="BZ28" s="4"/>
      <c r="CB28" s="26"/>
      <c r="CD28" s="26"/>
      <c r="CF28" s="26"/>
      <c r="CH28" s="26"/>
      <c r="CJ28" s="26"/>
      <c r="CK28" s="4"/>
    </row>
    <row r="29" customFormat="false" ht="11.25" hidden="false" customHeight="false" outlineLevel="0" collapsed="false">
      <c r="A29" s="24" t="s">
        <v>257</v>
      </c>
      <c r="Y29" s="4"/>
      <c r="AT29" s="4"/>
      <c r="BI29" s="4"/>
      <c r="BZ29" s="4"/>
      <c r="CK29" s="4"/>
    </row>
    <row r="30" customFormat="false" ht="11.25" hidden="false" customHeight="false" outlineLevel="0" collapsed="false">
      <c r="A30" s="25" t="s">
        <v>258</v>
      </c>
      <c r="C30" s="1" t="n">
        <v>0</v>
      </c>
      <c r="D30" s="1" t="str">
        <f aca="false">IF(C30=0,"no","yes")</f>
        <v>no</v>
      </c>
      <c r="E30" s="1" t="n">
        <v>0</v>
      </c>
      <c r="F30" s="1" t="str">
        <f aca="false">IF(E30=0,"no","yes")</f>
        <v>no</v>
      </c>
      <c r="G30" s="1" t="n">
        <v>0</v>
      </c>
      <c r="H30" s="1" t="str">
        <f aca="false">IF(G30=0,"no","yes")</f>
        <v>no</v>
      </c>
      <c r="I30" s="1" t="n">
        <v>1</v>
      </c>
      <c r="J30" s="1" t="str">
        <f aca="false">IF(I30=0,"no","yes")</f>
        <v>yes</v>
      </c>
      <c r="K30" s="1" t="n">
        <v>0</v>
      </c>
      <c r="L30" s="1" t="str">
        <f aca="false">IF(K30=0,"no","yes")</f>
        <v>no</v>
      </c>
      <c r="M30" s="1" t="n">
        <v>1</v>
      </c>
      <c r="N30" s="1" t="str">
        <f aca="false">IF(M30=0,"no","yes")</f>
        <v>yes</v>
      </c>
      <c r="O30" s="1" t="n">
        <v>1</v>
      </c>
      <c r="P30" s="1" t="str">
        <f aca="false">IF(O30=0,"no","yes")</f>
        <v>yes</v>
      </c>
      <c r="Q30" s="1" t="n">
        <v>1</v>
      </c>
      <c r="R30" s="1" t="str">
        <f aca="false">IF(Q30=0,"no","yes")</f>
        <v>yes</v>
      </c>
      <c r="S30" s="1" t="n">
        <v>0</v>
      </c>
      <c r="T30" s="1" t="str">
        <f aca="false">IF(S30=0,"no","yes")</f>
        <v>no</v>
      </c>
      <c r="U30" s="1" t="n">
        <v>1</v>
      </c>
      <c r="V30" s="1" t="str">
        <f aca="false">IF(U30=0,"no","yes")</f>
        <v>yes</v>
      </c>
      <c r="W30" s="1" t="n">
        <v>0</v>
      </c>
      <c r="X30" s="1" t="str">
        <f aca="false">IF(W30=0,"no","yes")</f>
        <v>no</v>
      </c>
      <c r="Y30" s="4"/>
      <c r="Z30" s="1" t="n">
        <v>0</v>
      </c>
      <c r="AA30" s="1" t="str">
        <f aca="false">IF(Z30=0,"no","yes")</f>
        <v>no</v>
      </c>
      <c r="AB30" s="1" t="n">
        <v>0</v>
      </c>
      <c r="AC30" s="1" t="str">
        <f aca="false">IF(AB30=0,"no","yes")</f>
        <v>no</v>
      </c>
      <c r="AD30" s="1" t="n">
        <v>0</v>
      </c>
      <c r="AE30" s="1" t="str">
        <f aca="false">IF(AD30=0,"no","yes")</f>
        <v>no</v>
      </c>
      <c r="AF30" s="1" t="n">
        <v>0</v>
      </c>
      <c r="AG30" s="1" t="str">
        <f aca="false">IF(AF30=0,"no","yes")</f>
        <v>no</v>
      </c>
      <c r="AH30" s="1" t="n">
        <v>0</v>
      </c>
      <c r="AI30" s="1" t="str">
        <f aca="false">IF(AH30=0,"no","yes")</f>
        <v>no</v>
      </c>
      <c r="AJ30" s="1" t="n">
        <v>0</v>
      </c>
      <c r="AK30" s="1" t="str">
        <f aca="false">IF(AJ30=0,"no","yes")</f>
        <v>no</v>
      </c>
      <c r="AL30" s="1" t="n">
        <v>1</v>
      </c>
      <c r="AM30" s="1" t="str">
        <f aca="false">IF(AL30=0,"no","yes")</f>
        <v>yes</v>
      </c>
      <c r="AN30" s="1" t="n">
        <v>1</v>
      </c>
      <c r="AO30" s="1" t="str">
        <f aca="false">IF(AN30=0,"no","yes")</f>
        <v>yes</v>
      </c>
      <c r="AP30" s="2" t="n">
        <v>0</v>
      </c>
      <c r="AQ30" s="1" t="str">
        <f aca="false">IF(AP30=0,"no","yes")</f>
        <v>no</v>
      </c>
      <c r="AR30" s="1" t="n">
        <v>1</v>
      </c>
      <c r="AS30" s="1" t="str">
        <f aca="false">IF(AR30=0,"no","yes")</f>
        <v>yes</v>
      </c>
      <c r="AT30" s="4"/>
      <c r="AU30" s="27" t="s">
        <v>241</v>
      </c>
      <c r="AV30" s="27"/>
      <c r="AW30" s="27" t="s">
        <v>241</v>
      </c>
      <c r="AX30" s="27"/>
      <c r="AY30" s="27" t="s">
        <v>241</v>
      </c>
      <c r="AZ30" s="27"/>
      <c r="BA30" s="27" t="s">
        <v>241</v>
      </c>
      <c r="BB30" s="27"/>
      <c r="BC30" s="27" t="s">
        <v>241</v>
      </c>
      <c r="BD30" s="27"/>
      <c r="BE30" s="27" t="s">
        <v>241</v>
      </c>
      <c r="BF30" s="27"/>
      <c r="BG30" s="27" t="s">
        <v>241</v>
      </c>
      <c r="BH30" s="27"/>
      <c r="BI30" s="4"/>
      <c r="BJ30" s="27" t="s">
        <v>241</v>
      </c>
      <c r="BK30" s="27"/>
      <c r="BL30" s="27" t="s">
        <v>241</v>
      </c>
      <c r="BM30" s="27"/>
      <c r="BN30" s="27" t="s">
        <v>241</v>
      </c>
      <c r="BO30" s="27"/>
      <c r="BP30" s="27" t="s">
        <v>241</v>
      </c>
      <c r="BQ30" s="27"/>
      <c r="BR30" s="27" t="s">
        <v>241</v>
      </c>
      <c r="BS30" s="27"/>
      <c r="BT30" s="27" t="s">
        <v>241</v>
      </c>
      <c r="BU30" s="27"/>
      <c r="BV30" s="27" t="s">
        <v>241</v>
      </c>
      <c r="BW30" s="27"/>
      <c r="BX30" s="7" t="s">
        <v>236</v>
      </c>
      <c r="BY30" s="7"/>
      <c r="BZ30" s="4"/>
      <c r="CA30" s="1" t="n">
        <v>1</v>
      </c>
      <c r="CB30" s="1" t="str">
        <f aca="false">IF(CA30=0,"no","yes")</f>
        <v>yes</v>
      </c>
      <c r="CC30" s="1" t="n">
        <v>0</v>
      </c>
      <c r="CD30" s="1" t="str">
        <f aca="false">IF(CC30=0,"no","yes")</f>
        <v>no</v>
      </c>
      <c r="CE30" s="1" t="n">
        <v>1</v>
      </c>
      <c r="CF30" s="1" t="str">
        <f aca="false">IF(CE30=0,"no","yes")</f>
        <v>yes</v>
      </c>
      <c r="CG30" s="1" t="n">
        <v>0</v>
      </c>
      <c r="CH30" s="1" t="str">
        <f aca="false">IF(CG30=0,"no","yes")</f>
        <v>no</v>
      </c>
      <c r="CI30" s="1" t="n">
        <v>1</v>
      </c>
      <c r="CJ30" s="1" t="str">
        <f aca="false">IF(CI30=0,"no","yes")</f>
        <v>yes</v>
      </c>
      <c r="CK30" s="4"/>
    </row>
    <row r="31" customFormat="false" ht="11.25" hidden="false" customHeight="false" outlineLevel="0" collapsed="false">
      <c r="A31" s="25" t="s">
        <v>259</v>
      </c>
      <c r="C31" s="1" t="n">
        <v>0</v>
      </c>
      <c r="D31" s="1" t="str">
        <f aca="false">IF(C31=0,"no","yes")</f>
        <v>no</v>
      </c>
      <c r="E31" s="1" t="n">
        <v>0</v>
      </c>
      <c r="F31" s="1" t="str">
        <f aca="false">IF(E31=0,"no","yes")</f>
        <v>no</v>
      </c>
      <c r="G31" s="1" t="n">
        <v>0</v>
      </c>
      <c r="H31" s="1" t="str">
        <f aca="false">IF(G31=0,"no","yes")</f>
        <v>no</v>
      </c>
      <c r="I31" s="1" t="n">
        <v>0</v>
      </c>
      <c r="J31" s="1" t="str">
        <f aca="false">IF(I31=0,"no","yes")</f>
        <v>no</v>
      </c>
      <c r="K31" s="1" t="n">
        <v>0</v>
      </c>
      <c r="L31" s="1" t="str">
        <f aca="false">IF(K31=0,"no","yes")</f>
        <v>no</v>
      </c>
      <c r="M31" s="1" t="n">
        <v>0</v>
      </c>
      <c r="N31" s="1" t="str">
        <f aca="false">IF(M31=0,"no","yes")</f>
        <v>no</v>
      </c>
      <c r="O31" s="1" t="n">
        <v>0</v>
      </c>
      <c r="P31" s="1" t="str">
        <f aca="false">IF(O31=0,"no","yes")</f>
        <v>no</v>
      </c>
      <c r="Q31" s="1" t="n">
        <v>0</v>
      </c>
      <c r="R31" s="1" t="str">
        <f aca="false">IF(Q31=0,"no","yes")</f>
        <v>no</v>
      </c>
      <c r="S31" s="1" t="n">
        <v>0</v>
      </c>
      <c r="T31" s="1" t="str">
        <f aca="false">IF(S31=0,"no","yes")</f>
        <v>no</v>
      </c>
      <c r="U31" s="1" t="n">
        <v>0</v>
      </c>
      <c r="V31" s="1" t="str">
        <f aca="false">IF(U31=0,"no","yes")</f>
        <v>no</v>
      </c>
      <c r="W31" s="1" t="n">
        <v>1</v>
      </c>
      <c r="X31" s="1" t="str">
        <f aca="false">IF(W31=0,"no","yes")</f>
        <v>yes</v>
      </c>
      <c r="Y31" s="4"/>
      <c r="Z31" s="1" t="n">
        <v>0</v>
      </c>
      <c r="AA31" s="1" t="str">
        <f aca="false">IF(Z31=0,"no","yes")</f>
        <v>no</v>
      </c>
      <c r="AB31" s="1" t="n">
        <v>0</v>
      </c>
      <c r="AC31" s="1" t="str">
        <f aca="false">IF(AB31=0,"no","yes")</f>
        <v>no</v>
      </c>
      <c r="AD31" s="1" t="n">
        <v>0</v>
      </c>
      <c r="AE31" s="1" t="str">
        <f aca="false">IF(AD31=0,"no","yes")</f>
        <v>no</v>
      </c>
      <c r="AF31" s="1" t="n">
        <v>0</v>
      </c>
      <c r="AG31" s="1" t="str">
        <f aca="false">IF(AF31=0,"no","yes")</f>
        <v>no</v>
      </c>
      <c r="AH31" s="1" t="n">
        <v>0</v>
      </c>
      <c r="AI31" s="1" t="str">
        <f aca="false">IF(AH31=0,"no","yes")</f>
        <v>no</v>
      </c>
      <c r="AJ31" s="1" t="n">
        <v>0</v>
      </c>
      <c r="AK31" s="1" t="str">
        <f aca="false">IF(AJ31=0,"no","yes")</f>
        <v>no</v>
      </c>
      <c r="AL31" s="1" t="n">
        <v>0</v>
      </c>
      <c r="AM31" s="1" t="str">
        <f aca="false">IF(AL31=0,"no","yes")</f>
        <v>no</v>
      </c>
      <c r="AN31" s="1" t="n">
        <v>0</v>
      </c>
      <c r="AO31" s="1" t="str">
        <f aca="false">IF(AN31=0,"no","yes")</f>
        <v>no</v>
      </c>
      <c r="AP31" s="2" t="n">
        <v>0</v>
      </c>
      <c r="AQ31" s="1" t="str">
        <f aca="false">IF(AP31=0,"no","yes")</f>
        <v>no</v>
      </c>
      <c r="AR31" s="1" t="n">
        <v>0</v>
      </c>
      <c r="AS31" s="1" t="str">
        <f aca="false">IF(AR31=0,"no","yes")</f>
        <v>no</v>
      </c>
      <c r="AT31" s="4"/>
      <c r="AU31" s="27" t="s">
        <v>241</v>
      </c>
      <c r="AV31" s="27"/>
      <c r="AW31" s="27" t="s">
        <v>241</v>
      </c>
      <c r="AX31" s="27"/>
      <c r="AY31" s="27" t="s">
        <v>241</v>
      </c>
      <c r="AZ31" s="27"/>
      <c r="BA31" s="27" t="s">
        <v>241</v>
      </c>
      <c r="BB31" s="27"/>
      <c r="BC31" s="27" t="s">
        <v>241</v>
      </c>
      <c r="BD31" s="27"/>
      <c r="BE31" s="27" t="s">
        <v>241</v>
      </c>
      <c r="BF31" s="27"/>
      <c r="BG31" s="27" t="s">
        <v>241</v>
      </c>
      <c r="BH31" s="27"/>
      <c r="BI31" s="4"/>
      <c r="BJ31" s="27" t="s">
        <v>241</v>
      </c>
      <c r="BK31" s="27"/>
      <c r="BL31" s="27" t="s">
        <v>241</v>
      </c>
      <c r="BM31" s="27"/>
      <c r="BN31" s="27" t="s">
        <v>241</v>
      </c>
      <c r="BO31" s="27"/>
      <c r="BP31" s="27" t="s">
        <v>241</v>
      </c>
      <c r="BQ31" s="27"/>
      <c r="BR31" s="27" t="s">
        <v>241</v>
      </c>
      <c r="BS31" s="27"/>
      <c r="BT31" s="27" t="s">
        <v>241</v>
      </c>
      <c r="BU31" s="27"/>
      <c r="BV31" s="27" t="s">
        <v>241</v>
      </c>
      <c r="BW31" s="27"/>
      <c r="BX31" s="7" t="s">
        <v>236</v>
      </c>
      <c r="BY31" s="7"/>
      <c r="BZ31" s="4"/>
      <c r="CA31" s="1" t="n">
        <v>0</v>
      </c>
      <c r="CB31" s="1" t="str">
        <f aca="false">IF(CA31=0,"no","yes")</f>
        <v>no</v>
      </c>
      <c r="CC31" s="1" t="n">
        <v>0</v>
      </c>
      <c r="CD31" s="1" t="str">
        <f aca="false">IF(CC31=0,"no","yes")</f>
        <v>no</v>
      </c>
      <c r="CE31" s="1" t="n">
        <v>0</v>
      </c>
      <c r="CF31" s="1" t="str">
        <f aca="false">IF(CE31=0,"no","yes")</f>
        <v>no</v>
      </c>
      <c r="CG31" s="1" t="n">
        <v>0</v>
      </c>
      <c r="CH31" s="1" t="str">
        <f aca="false">IF(CG31=0,"no","yes")</f>
        <v>no</v>
      </c>
      <c r="CI31" s="1" t="n">
        <v>0</v>
      </c>
      <c r="CJ31" s="1" t="str">
        <f aca="false">IF(CI31=0,"no","yes")</f>
        <v>no</v>
      </c>
      <c r="CK31" s="4"/>
    </row>
    <row r="32" customFormat="false" ht="11.25" hidden="false" customHeight="false" outlineLevel="0" collapsed="false">
      <c r="A32" s="25" t="s">
        <v>260</v>
      </c>
      <c r="C32" s="1" t="n">
        <v>1</v>
      </c>
      <c r="D32" s="1" t="str">
        <f aca="false">IF(C32=0,"no","yes")</f>
        <v>yes</v>
      </c>
      <c r="E32" s="1" t="n">
        <v>1</v>
      </c>
      <c r="F32" s="1" t="str">
        <f aca="false">IF(E32=0,"no","yes")</f>
        <v>yes</v>
      </c>
      <c r="G32" s="1" t="n">
        <v>1</v>
      </c>
      <c r="H32" s="1" t="str">
        <f aca="false">IF(G32=0,"no","yes")</f>
        <v>yes</v>
      </c>
      <c r="I32" s="1" t="n">
        <v>0</v>
      </c>
      <c r="J32" s="1" t="str">
        <f aca="false">IF(I32=0,"no","yes")</f>
        <v>no</v>
      </c>
      <c r="K32" s="1" t="n">
        <v>1</v>
      </c>
      <c r="L32" s="1" t="str">
        <f aca="false">IF(K32=0,"no","yes")</f>
        <v>yes</v>
      </c>
      <c r="M32" s="1" t="n">
        <v>0</v>
      </c>
      <c r="N32" s="1" t="str">
        <f aca="false">IF(M32=0,"no","yes")</f>
        <v>no</v>
      </c>
      <c r="O32" s="1" t="n">
        <v>0</v>
      </c>
      <c r="P32" s="1" t="str">
        <f aca="false">IF(O32=0,"no","yes")</f>
        <v>no</v>
      </c>
      <c r="Q32" s="1" t="n">
        <v>0</v>
      </c>
      <c r="R32" s="1" t="str">
        <f aca="false">IF(Q32=0,"no","yes")</f>
        <v>no</v>
      </c>
      <c r="S32" s="1" t="n">
        <v>1</v>
      </c>
      <c r="T32" s="1" t="str">
        <f aca="false">IF(S32=0,"no","yes")</f>
        <v>yes</v>
      </c>
      <c r="U32" s="1" t="n">
        <v>0</v>
      </c>
      <c r="V32" s="1" t="str">
        <f aca="false">IF(U32=0,"no","yes")</f>
        <v>no</v>
      </c>
      <c r="W32" s="1" t="n">
        <v>0</v>
      </c>
      <c r="X32" s="1" t="str">
        <f aca="false">IF(W32=0,"no","yes")</f>
        <v>no</v>
      </c>
      <c r="Y32" s="4"/>
      <c r="Z32" s="1" t="n">
        <v>1</v>
      </c>
      <c r="AA32" s="1" t="str">
        <f aca="false">IF(Z32=0,"no","yes")</f>
        <v>yes</v>
      </c>
      <c r="AB32" s="1" t="n">
        <v>1</v>
      </c>
      <c r="AC32" s="1" t="str">
        <f aca="false">IF(AB32=0,"no","yes")</f>
        <v>yes</v>
      </c>
      <c r="AD32" s="1" t="n">
        <v>1</v>
      </c>
      <c r="AE32" s="1" t="str">
        <f aca="false">IF(AD32=0,"no","yes")</f>
        <v>yes</v>
      </c>
      <c r="AF32" s="1" t="n">
        <v>1</v>
      </c>
      <c r="AG32" s="1" t="str">
        <f aca="false">IF(AF32=0,"no","yes")</f>
        <v>yes</v>
      </c>
      <c r="AH32" s="1" t="n">
        <v>1</v>
      </c>
      <c r="AI32" s="1" t="str">
        <f aca="false">IF(AH32=0,"no","yes")</f>
        <v>yes</v>
      </c>
      <c r="AJ32" s="1" t="n">
        <v>1</v>
      </c>
      <c r="AK32" s="1" t="str">
        <f aca="false">IF(AJ32=0,"no","yes")</f>
        <v>yes</v>
      </c>
      <c r="AL32" s="1" t="n">
        <v>0</v>
      </c>
      <c r="AM32" s="1" t="str">
        <f aca="false">IF(AL32=0,"no","yes")</f>
        <v>no</v>
      </c>
      <c r="AN32" s="1" t="n">
        <v>0</v>
      </c>
      <c r="AO32" s="1" t="str">
        <f aca="false">IF(AN32=0,"no","yes")</f>
        <v>no</v>
      </c>
      <c r="AP32" s="2" t="n">
        <v>1</v>
      </c>
      <c r="AQ32" s="1" t="str">
        <f aca="false">IF(AP32=0,"no","yes")</f>
        <v>yes</v>
      </c>
      <c r="AR32" s="1" t="n">
        <v>0</v>
      </c>
      <c r="AS32" s="1" t="str">
        <f aca="false">IF(AR32=0,"no","yes")</f>
        <v>no</v>
      </c>
      <c r="AT32" s="4"/>
      <c r="AU32" s="27" t="s">
        <v>241</v>
      </c>
      <c r="AV32" s="27"/>
      <c r="AW32" s="27" t="s">
        <v>241</v>
      </c>
      <c r="AX32" s="27"/>
      <c r="AY32" s="27" t="s">
        <v>241</v>
      </c>
      <c r="AZ32" s="27"/>
      <c r="BA32" s="27" t="s">
        <v>241</v>
      </c>
      <c r="BB32" s="27"/>
      <c r="BC32" s="27" t="s">
        <v>241</v>
      </c>
      <c r="BD32" s="27"/>
      <c r="BE32" s="27" t="s">
        <v>241</v>
      </c>
      <c r="BF32" s="27"/>
      <c r="BG32" s="27" t="s">
        <v>241</v>
      </c>
      <c r="BH32" s="27"/>
      <c r="BI32" s="4"/>
      <c r="BJ32" s="27" t="s">
        <v>241</v>
      </c>
      <c r="BK32" s="27"/>
      <c r="BL32" s="27" t="s">
        <v>241</v>
      </c>
      <c r="BM32" s="27"/>
      <c r="BN32" s="27" t="s">
        <v>241</v>
      </c>
      <c r="BO32" s="27"/>
      <c r="BP32" s="27" t="s">
        <v>241</v>
      </c>
      <c r="BQ32" s="27"/>
      <c r="BR32" s="27" t="s">
        <v>241</v>
      </c>
      <c r="BS32" s="27"/>
      <c r="BT32" s="27" t="s">
        <v>241</v>
      </c>
      <c r="BU32" s="27"/>
      <c r="BV32" s="27" t="s">
        <v>241</v>
      </c>
      <c r="BW32" s="27"/>
      <c r="BX32" s="7" t="s">
        <v>236</v>
      </c>
      <c r="BY32" s="7"/>
      <c r="BZ32" s="4"/>
      <c r="CA32" s="1" t="n">
        <v>0</v>
      </c>
      <c r="CB32" s="1" t="str">
        <f aca="false">IF(CA32=0,"no","yes")</f>
        <v>no</v>
      </c>
      <c r="CC32" s="1" t="n">
        <v>1</v>
      </c>
      <c r="CD32" s="1" t="str">
        <f aca="false">IF(CC32=0,"no","yes")</f>
        <v>yes</v>
      </c>
      <c r="CE32" s="1" t="n">
        <v>0</v>
      </c>
      <c r="CF32" s="1" t="str">
        <f aca="false">IF(CE32=0,"no","yes")</f>
        <v>no</v>
      </c>
      <c r="CG32" s="1" t="n">
        <v>1</v>
      </c>
      <c r="CH32" s="1" t="str">
        <f aca="false">IF(CG32=0,"no","yes")</f>
        <v>yes</v>
      </c>
      <c r="CI32" s="1" t="n">
        <v>0</v>
      </c>
      <c r="CJ32" s="1" t="str">
        <f aca="false">IF(CI32=0,"no","yes")</f>
        <v>no</v>
      </c>
      <c r="CK32" s="4"/>
    </row>
    <row r="33" customFormat="false" ht="11.25" hidden="false" customHeight="false" outlineLevel="0" collapsed="false">
      <c r="A33" s="25" t="s">
        <v>261</v>
      </c>
      <c r="C33" s="1" t="n">
        <v>0</v>
      </c>
      <c r="D33" s="1" t="str">
        <f aca="false">IF(C33=0,"no","yes")</f>
        <v>no</v>
      </c>
      <c r="E33" s="1" t="n">
        <v>0</v>
      </c>
      <c r="F33" s="1" t="str">
        <f aca="false">IF(E33=0,"no","yes")</f>
        <v>no</v>
      </c>
      <c r="G33" s="1" t="n">
        <v>1</v>
      </c>
      <c r="H33" s="1" t="str">
        <f aca="false">IF(G33=0,"no","yes")</f>
        <v>yes</v>
      </c>
      <c r="I33" s="1" t="n">
        <v>0</v>
      </c>
      <c r="J33" s="1" t="str">
        <f aca="false">IF(I33=0,"no","yes")</f>
        <v>no</v>
      </c>
      <c r="K33" s="1" t="n">
        <v>0</v>
      </c>
      <c r="L33" s="1" t="str">
        <f aca="false">IF(K33=0,"no","yes")</f>
        <v>no</v>
      </c>
      <c r="M33" s="1" t="n">
        <v>1</v>
      </c>
      <c r="N33" s="1" t="str">
        <f aca="false">IF(M33=0,"no","yes")</f>
        <v>yes</v>
      </c>
      <c r="O33" s="1" t="n">
        <v>1</v>
      </c>
      <c r="P33" s="1" t="str">
        <f aca="false">IF(O33=0,"no","yes")</f>
        <v>yes</v>
      </c>
      <c r="Q33" s="1" t="n">
        <v>1</v>
      </c>
      <c r="R33" s="1" t="str">
        <f aca="false">IF(Q33=0,"no","yes")</f>
        <v>yes</v>
      </c>
      <c r="S33" s="1" t="n">
        <v>0</v>
      </c>
      <c r="T33" s="1" t="str">
        <f aca="false">IF(S33=0,"no","yes")</f>
        <v>no</v>
      </c>
      <c r="U33" s="1" t="n">
        <v>0</v>
      </c>
      <c r="V33" s="1" t="str">
        <f aca="false">IF(U33=0,"no","yes")</f>
        <v>no</v>
      </c>
      <c r="W33" s="1" t="n">
        <v>1</v>
      </c>
      <c r="X33" s="1" t="str">
        <f aca="false">IF(W33=0,"no","yes")</f>
        <v>yes</v>
      </c>
      <c r="Y33" s="4"/>
      <c r="Z33" s="1" t="n">
        <v>0</v>
      </c>
      <c r="AA33" s="1" t="str">
        <f aca="false">IF(Z33=0,"no","yes")</f>
        <v>no</v>
      </c>
      <c r="AB33" s="1" t="n">
        <v>1</v>
      </c>
      <c r="AC33" s="1" t="str">
        <f aca="false">IF(AB33=0,"no","yes")</f>
        <v>yes</v>
      </c>
      <c r="AD33" s="1" t="n">
        <v>1</v>
      </c>
      <c r="AE33" s="1" t="str">
        <f aca="false">IF(AD33=0,"no","yes")</f>
        <v>yes</v>
      </c>
      <c r="AF33" s="1" t="n">
        <v>0</v>
      </c>
      <c r="AG33" s="1" t="str">
        <f aca="false">IF(AF33=0,"no","yes")</f>
        <v>no</v>
      </c>
      <c r="AH33" s="1" t="n">
        <v>0</v>
      </c>
      <c r="AI33" s="1" t="str">
        <f aca="false">IF(AH33=0,"no","yes")</f>
        <v>no</v>
      </c>
      <c r="AJ33" s="1" t="n">
        <v>0</v>
      </c>
      <c r="AK33" s="1" t="str">
        <f aca="false">IF(AJ33=0,"no","yes")</f>
        <v>no</v>
      </c>
      <c r="AL33" s="1" t="n">
        <v>1</v>
      </c>
      <c r="AM33" s="1" t="str">
        <f aca="false">IF(AL33=0,"no","yes")</f>
        <v>yes</v>
      </c>
      <c r="AN33" s="1" t="n">
        <v>1</v>
      </c>
      <c r="AO33" s="1" t="str">
        <f aca="false">IF(AN33=0,"no","yes")</f>
        <v>yes</v>
      </c>
      <c r="AP33" s="2" t="n">
        <v>0</v>
      </c>
      <c r="AQ33" s="1" t="str">
        <f aca="false">IF(AP33=0,"no","yes")</f>
        <v>no</v>
      </c>
      <c r="AR33" s="1" t="n">
        <v>1</v>
      </c>
      <c r="AS33" s="1" t="str">
        <f aca="false">IF(AR33=0,"no","yes")</f>
        <v>yes</v>
      </c>
      <c r="AT33" s="4"/>
      <c r="AU33" s="27" t="s">
        <v>241</v>
      </c>
      <c r="AV33" s="27"/>
      <c r="AW33" s="27" t="s">
        <v>241</v>
      </c>
      <c r="AX33" s="27"/>
      <c r="AY33" s="27" t="s">
        <v>241</v>
      </c>
      <c r="AZ33" s="27"/>
      <c r="BA33" s="27" t="s">
        <v>241</v>
      </c>
      <c r="BB33" s="27"/>
      <c r="BC33" s="27" t="s">
        <v>241</v>
      </c>
      <c r="BD33" s="27"/>
      <c r="BE33" s="27" t="s">
        <v>241</v>
      </c>
      <c r="BF33" s="27"/>
      <c r="BG33" s="27" t="s">
        <v>241</v>
      </c>
      <c r="BH33" s="27"/>
      <c r="BI33" s="4"/>
      <c r="BJ33" s="27" t="s">
        <v>241</v>
      </c>
      <c r="BK33" s="27"/>
      <c r="BL33" s="27" t="s">
        <v>241</v>
      </c>
      <c r="BM33" s="27"/>
      <c r="BN33" s="27" t="s">
        <v>241</v>
      </c>
      <c r="BO33" s="27"/>
      <c r="BP33" s="27" t="s">
        <v>241</v>
      </c>
      <c r="BQ33" s="27"/>
      <c r="BR33" s="27" t="s">
        <v>241</v>
      </c>
      <c r="BS33" s="27"/>
      <c r="BT33" s="27" t="s">
        <v>241</v>
      </c>
      <c r="BU33" s="27"/>
      <c r="BV33" s="27" t="s">
        <v>241</v>
      </c>
      <c r="BW33" s="27"/>
      <c r="BX33" s="7" t="s">
        <v>236</v>
      </c>
      <c r="BY33" s="7"/>
      <c r="BZ33" s="4"/>
      <c r="CA33" s="1" t="n">
        <v>0</v>
      </c>
      <c r="CB33" s="1" t="str">
        <f aca="false">IF(CA33=0,"no","yes")</f>
        <v>no</v>
      </c>
      <c r="CC33" s="1" t="n">
        <v>0</v>
      </c>
      <c r="CD33" s="1" t="str">
        <f aca="false">IF(CC33=0,"no","yes")</f>
        <v>no</v>
      </c>
      <c r="CE33" s="1" t="n">
        <v>1</v>
      </c>
      <c r="CF33" s="1" t="str">
        <f aca="false">IF(CE33=0,"no","yes")</f>
        <v>yes</v>
      </c>
      <c r="CG33" s="1" t="n">
        <v>0</v>
      </c>
      <c r="CH33" s="1" t="str">
        <f aca="false">IF(CG33=0,"no","yes")</f>
        <v>no</v>
      </c>
      <c r="CI33" s="1" t="n">
        <v>1</v>
      </c>
      <c r="CJ33" s="1" t="str">
        <f aca="false">IF(CI33=0,"no","yes")</f>
        <v>yes</v>
      </c>
      <c r="CK33" s="4"/>
    </row>
    <row r="34" customFormat="false" ht="11.25" hidden="false" customHeight="false" outlineLevel="0" collapsed="false">
      <c r="Y34" s="4"/>
      <c r="AT34" s="4"/>
      <c r="BI34" s="4"/>
      <c r="BZ34" s="4"/>
      <c r="CK34" s="4"/>
    </row>
    <row r="35" customFormat="false" ht="11.25" hidden="false" customHeight="false" outlineLevel="0" collapsed="false">
      <c r="A35" s="24" t="s">
        <v>262</v>
      </c>
      <c r="Y35" s="4"/>
      <c r="AT35" s="4"/>
      <c r="BI35" s="4"/>
      <c r="BZ35" s="4"/>
      <c r="CK35" s="4"/>
    </row>
    <row r="36" customFormat="false" ht="11.25" hidden="false" customHeight="false" outlineLevel="0" collapsed="false">
      <c r="A36" s="25" t="s">
        <v>263</v>
      </c>
      <c r="Y36" s="4"/>
      <c r="AT36" s="4"/>
      <c r="BI36" s="4"/>
      <c r="BZ36" s="4"/>
      <c r="CK36" s="4"/>
    </row>
    <row r="37" customFormat="false" ht="11.25" hidden="false" customHeight="false" outlineLevel="0" collapsed="false">
      <c r="A37" s="25" t="s">
        <v>264</v>
      </c>
      <c r="Y37" s="4"/>
      <c r="AB37" s="2"/>
      <c r="AC37" s="2"/>
      <c r="AT37" s="4"/>
      <c r="AV37" s="2"/>
      <c r="AX37" s="2"/>
      <c r="AZ37" s="2"/>
      <c r="BB37" s="2"/>
      <c r="BD37" s="2"/>
      <c r="BF37" s="2"/>
      <c r="BH37" s="2"/>
      <c r="BI37" s="4"/>
      <c r="BK37" s="2"/>
      <c r="BM37" s="2"/>
      <c r="BO37" s="2"/>
      <c r="BQ37" s="2"/>
      <c r="BS37" s="2"/>
      <c r="BU37" s="2"/>
      <c r="BW37" s="2"/>
      <c r="BZ37" s="4"/>
      <c r="CK37" s="4"/>
    </row>
    <row r="38" customFormat="false" ht="11.25" hidden="false" customHeight="false" outlineLevel="0" collapsed="false">
      <c r="A38" s="25" t="s">
        <v>265</v>
      </c>
      <c r="Y38" s="4"/>
      <c r="AJ38" s="2"/>
      <c r="AK38" s="2"/>
      <c r="AT38" s="4"/>
      <c r="BI38" s="4"/>
      <c r="BZ38" s="4"/>
      <c r="CK38" s="4"/>
    </row>
    <row r="39" customFormat="false" ht="11.25" hidden="false" customHeight="false" outlineLevel="0" collapsed="false">
      <c r="A39" s="25" t="s">
        <v>266</v>
      </c>
      <c r="C39" s="6" t="s">
        <v>267</v>
      </c>
      <c r="D39" s="6"/>
      <c r="E39" s="6" t="s">
        <v>268</v>
      </c>
      <c r="F39" s="6"/>
      <c r="G39" s="6" t="s">
        <v>269</v>
      </c>
      <c r="H39" s="6"/>
      <c r="I39" s="6" t="s">
        <v>269</v>
      </c>
      <c r="J39" s="6"/>
      <c r="K39" s="6" t="s">
        <v>270</v>
      </c>
      <c r="L39" s="6"/>
      <c r="M39" s="7" t="s">
        <v>236</v>
      </c>
      <c r="N39" s="7"/>
      <c r="O39" s="7" t="s">
        <v>236</v>
      </c>
      <c r="P39" s="7"/>
      <c r="Q39" s="6" t="s">
        <v>271</v>
      </c>
      <c r="R39" s="6"/>
      <c r="S39" s="6" t="s">
        <v>272</v>
      </c>
      <c r="T39" s="6"/>
      <c r="U39" s="6" t="s">
        <v>267</v>
      </c>
      <c r="V39" s="6"/>
      <c r="W39" s="6" t="s">
        <v>272</v>
      </c>
      <c r="X39" s="6"/>
      <c r="Y39" s="4"/>
      <c r="Z39" s="7" t="s">
        <v>273</v>
      </c>
      <c r="AA39" s="7"/>
      <c r="AB39" s="6" t="s">
        <v>267</v>
      </c>
      <c r="AC39" s="6"/>
      <c r="AD39" s="7" t="s">
        <v>274</v>
      </c>
      <c r="AE39" s="7"/>
      <c r="AF39" s="7" t="s">
        <v>273</v>
      </c>
      <c r="AG39" s="7"/>
      <c r="AH39" s="6" t="s">
        <v>270</v>
      </c>
      <c r="AI39" s="6"/>
      <c r="AJ39" s="6" t="s">
        <v>275</v>
      </c>
      <c r="AK39" s="6"/>
      <c r="AL39" s="7" t="s">
        <v>236</v>
      </c>
      <c r="AM39" s="7"/>
      <c r="AN39" s="8" t="s">
        <v>276</v>
      </c>
      <c r="AO39" s="8"/>
      <c r="AP39" s="6" t="s">
        <v>277</v>
      </c>
      <c r="AQ39" s="6"/>
      <c r="AR39" s="7" t="s">
        <v>267</v>
      </c>
      <c r="AS39" s="7"/>
      <c r="AT39" s="4"/>
      <c r="AU39" s="27" t="s">
        <v>241</v>
      </c>
      <c r="AV39" s="27"/>
      <c r="AW39" s="27" t="s">
        <v>241</v>
      </c>
      <c r="AX39" s="27"/>
      <c r="AY39" s="27" t="s">
        <v>241</v>
      </c>
      <c r="AZ39" s="27"/>
      <c r="BA39" s="27" t="s">
        <v>241</v>
      </c>
      <c r="BB39" s="27"/>
      <c r="BC39" s="27" t="s">
        <v>241</v>
      </c>
      <c r="BD39" s="27"/>
      <c r="BE39" s="27" t="s">
        <v>241</v>
      </c>
      <c r="BF39" s="27"/>
      <c r="BG39" s="27" t="s">
        <v>241</v>
      </c>
      <c r="BH39" s="27"/>
      <c r="BI39" s="4"/>
      <c r="BJ39" s="27" t="s">
        <v>241</v>
      </c>
      <c r="BK39" s="27"/>
      <c r="BL39" s="27" t="s">
        <v>241</v>
      </c>
      <c r="BM39" s="27"/>
      <c r="BN39" s="27" t="s">
        <v>241</v>
      </c>
      <c r="BO39" s="27"/>
      <c r="BP39" s="27" t="s">
        <v>241</v>
      </c>
      <c r="BQ39" s="27"/>
      <c r="BR39" s="27" t="s">
        <v>241</v>
      </c>
      <c r="BS39" s="27"/>
      <c r="BT39" s="27" t="s">
        <v>241</v>
      </c>
      <c r="BU39" s="27"/>
      <c r="BV39" s="27" t="s">
        <v>241</v>
      </c>
      <c r="BW39" s="27"/>
      <c r="BX39" s="7" t="s">
        <v>236</v>
      </c>
      <c r="BY39" s="7"/>
      <c r="BZ39" s="4"/>
      <c r="CA39" s="7" t="s">
        <v>278</v>
      </c>
      <c r="CB39" s="7"/>
      <c r="CC39" s="7" t="s">
        <v>272</v>
      </c>
      <c r="CD39" s="7"/>
      <c r="CE39" s="7" t="s">
        <v>279</v>
      </c>
      <c r="CF39" s="7"/>
      <c r="CG39" s="7" t="s">
        <v>268</v>
      </c>
      <c r="CH39" s="7"/>
      <c r="CI39" s="7" t="s">
        <v>269</v>
      </c>
      <c r="CJ39" s="7"/>
      <c r="CK39" s="4"/>
    </row>
    <row r="40" customFormat="false" ht="11.25" hidden="false" customHeight="false" outlineLevel="0" collapsed="false">
      <c r="A40" s="25" t="s">
        <v>280</v>
      </c>
      <c r="C40" s="7" t="s">
        <v>236</v>
      </c>
      <c r="D40" s="7"/>
      <c r="E40" s="7" t="s">
        <v>236</v>
      </c>
      <c r="F40" s="7"/>
      <c r="G40" s="7" t="s">
        <v>236</v>
      </c>
      <c r="H40" s="7"/>
      <c r="I40" s="7" t="s">
        <v>236</v>
      </c>
      <c r="J40" s="7"/>
      <c r="K40" s="6" t="s">
        <v>281</v>
      </c>
      <c r="L40" s="6"/>
      <c r="M40" s="6" t="s">
        <v>269</v>
      </c>
      <c r="N40" s="6"/>
      <c r="O40" s="7" t="s">
        <v>267</v>
      </c>
      <c r="P40" s="7"/>
      <c r="Q40" s="7" t="s">
        <v>236</v>
      </c>
      <c r="R40" s="7"/>
      <c r="S40" s="7" t="s">
        <v>236</v>
      </c>
      <c r="T40" s="7"/>
      <c r="U40" s="7" t="s">
        <v>236</v>
      </c>
      <c r="V40" s="7"/>
      <c r="W40" s="7" t="s">
        <v>236</v>
      </c>
      <c r="X40" s="7"/>
      <c r="Y40" s="4"/>
      <c r="Z40" s="7" t="s">
        <v>236</v>
      </c>
      <c r="AA40" s="7"/>
      <c r="AB40" s="7" t="s">
        <v>236</v>
      </c>
      <c r="AC40" s="7"/>
      <c r="AD40" s="7" t="s">
        <v>236</v>
      </c>
      <c r="AE40" s="7"/>
      <c r="AF40" s="7" t="s">
        <v>236</v>
      </c>
      <c r="AG40" s="7"/>
      <c r="AH40" s="6" t="s">
        <v>281</v>
      </c>
      <c r="AI40" s="6"/>
      <c r="AJ40" s="6" t="s">
        <v>282</v>
      </c>
      <c r="AK40" s="6"/>
      <c r="AL40" s="7" t="s">
        <v>267</v>
      </c>
      <c r="AM40" s="7"/>
      <c r="AN40" s="7" t="s">
        <v>236</v>
      </c>
      <c r="AO40" s="7"/>
      <c r="AP40" s="7" t="s">
        <v>236</v>
      </c>
      <c r="AQ40" s="7"/>
      <c r="AR40" s="7" t="s">
        <v>236</v>
      </c>
      <c r="AS40" s="7"/>
      <c r="AT40" s="4"/>
      <c r="AU40" s="27" t="s">
        <v>241</v>
      </c>
      <c r="AV40" s="27"/>
      <c r="AW40" s="27" t="s">
        <v>241</v>
      </c>
      <c r="AX40" s="27"/>
      <c r="AY40" s="27" t="s">
        <v>241</v>
      </c>
      <c r="AZ40" s="27"/>
      <c r="BA40" s="27" t="s">
        <v>241</v>
      </c>
      <c r="BB40" s="27"/>
      <c r="BC40" s="27" t="s">
        <v>241</v>
      </c>
      <c r="BD40" s="27"/>
      <c r="BE40" s="27" t="s">
        <v>241</v>
      </c>
      <c r="BF40" s="27"/>
      <c r="BG40" s="27" t="s">
        <v>241</v>
      </c>
      <c r="BH40" s="27"/>
      <c r="BI40" s="4"/>
      <c r="BJ40" s="27" t="s">
        <v>241</v>
      </c>
      <c r="BK40" s="27"/>
      <c r="BL40" s="27" t="s">
        <v>241</v>
      </c>
      <c r="BM40" s="27"/>
      <c r="BN40" s="27" t="s">
        <v>241</v>
      </c>
      <c r="BO40" s="27"/>
      <c r="BP40" s="27" t="s">
        <v>241</v>
      </c>
      <c r="BQ40" s="27"/>
      <c r="BR40" s="27" t="s">
        <v>241</v>
      </c>
      <c r="BS40" s="27"/>
      <c r="BT40" s="27" t="s">
        <v>241</v>
      </c>
      <c r="BU40" s="27"/>
      <c r="BV40" s="27" t="s">
        <v>241</v>
      </c>
      <c r="BW40" s="27"/>
      <c r="BX40" s="7" t="s">
        <v>236</v>
      </c>
      <c r="BY40" s="7"/>
      <c r="BZ40" s="4"/>
      <c r="CA40" s="7" t="s">
        <v>236</v>
      </c>
      <c r="CB40" s="7"/>
      <c r="CC40" s="7" t="s">
        <v>236</v>
      </c>
      <c r="CD40" s="7"/>
      <c r="CE40" s="7" t="s">
        <v>236</v>
      </c>
      <c r="CF40" s="7"/>
      <c r="CG40" s="7" t="s">
        <v>283</v>
      </c>
      <c r="CH40" s="7"/>
      <c r="CI40" s="7" t="s">
        <v>236</v>
      </c>
      <c r="CJ40" s="7"/>
      <c r="CK40" s="4"/>
    </row>
    <row r="41" customFormat="false" ht="11.25" hidden="false" customHeight="false" outlineLevel="0" collapsed="false">
      <c r="A41" s="25" t="s">
        <v>284</v>
      </c>
      <c r="C41" s="7" t="s">
        <v>236</v>
      </c>
      <c r="D41" s="7"/>
      <c r="E41" s="7" t="s">
        <v>236</v>
      </c>
      <c r="F41" s="7"/>
      <c r="G41" s="7" t="s">
        <v>236</v>
      </c>
      <c r="H41" s="7"/>
      <c r="I41" s="7" t="s">
        <v>236</v>
      </c>
      <c r="J41" s="7"/>
      <c r="K41" s="7" t="s">
        <v>236</v>
      </c>
      <c r="L41" s="7"/>
      <c r="M41" s="6" t="s">
        <v>269</v>
      </c>
      <c r="N41" s="6"/>
      <c r="O41" s="7" t="s">
        <v>236</v>
      </c>
      <c r="P41" s="7"/>
      <c r="Q41" s="7" t="s">
        <v>236</v>
      </c>
      <c r="R41" s="7"/>
      <c r="S41" s="7" t="s">
        <v>236</v>
      </c>
      <c r="T41" s="7"/>
      <c r="U41" s="7" t="s">
        <v>236</v>
      </c>
      <c r="V41" s="7"/>
      <c r="W41" s="7" t="s">
        <v>236</v>
      </c>
      <c r="X41" s="7"/>
      <c r="Y41" s="4"/>
      <c r="Z41" s="7" t="s">
        <v>236</v>
      </c>
      <c r="AA41" s="7"/>
      <c r="AB41" s="7" t="s">
        <v>236</v>
      </c>
      <c r="AC41" s="7"/>
      <c r="AD41" s="7" t="s">
        <v>236</v>
      </c>
      <c r="AE41" s="7"/>
      <c r="AF41" s="7" t="s">
        <v>236</v>
      </c>
      <c r="AG41" s="7"/>
      <c r="AH41" s="7" t="s">
        <v>236</v>
      </c>
      <c r="AI41" s="7"/>
      <c r="AJ41" s="6" t="s">
        <v>236</v>
      </c>
      <c r="AK41" s="6"/>
      <c r="AL41" s="7" t="s">
        <v>236</v>
      </c>
      <c r="AM41" s="7"/>
      <c r="AN41" s="7" t="s">
        <v>236</v>
      </c>
      <c r="AO41" s="7"/>
      <c r="AP41" s="7" t="s">
        <v>236</v>
      </c>
      <c r="AQ41" s="7"/>
      <c r="AR41" s="7" t="s">
        <v>236</v>
      </c>
      <c r="AS41" s="7"/>
      <c r="AT41" s="4"/>
      <c r="AU41" s="27" t="s">
        <v>241</v>
      </c>
      <c r="AV41" s="27"/>
      <c r="AW41" s="27" t="s">
        <v>241</v>
      </c>
      <c r="AX41" s="27"/>
      <c r="AY41" s="27" t="s">
        <v>241</v>
      </c>
      <c r="AZ41" s="27"/>
      <c r="BA41" s="27" t="s">
        <v>241</v>
      </c>
      <c r="BB41" s="27"/>
      <c r="BC41" s="27" t="s">
        <v>241</v>
      </c>
      <c r="BD41" s="27"/>
      <c r="BE41" s="27" t="s">
        <v>241</v>
      </c>
      <c r="BF41" s="27"/>
      <c r="BG41" s="27" t="s">
        <v>241</v>
      </c>
      <c r="BH41" s="27"/>
      <c r="BI41" s="4"/>
      <c r="BJ41" s="27" t="s">
        <v>241</v>
      </c>
      <c r="BK41" s="27"/>
      <c r="BL41" s="27" t="s">
        <v>241</v>
      </c>
      <c r="BM41" s="27"/>
      <c r="BN41" s="27" t="s">
        <v>241</v>
      </c>
      <c r="BO41" s="27"/>
      <c r="BP41" s="27" t="s">
        <v>241</v>
      </c>
      <c r="BQ41" s="27"/>
      <c r="BR41" s="27" t="s">
        <v>241</v>
      </c>
      <c r="BS41" s="27"/>
      <c r="BT41" s="27" t="s">
        <v>241</v>
      </c>
      <c r="BU41" s="27"/>
      <c r="BV41" s="27" t="s">
        <v>241</v>
      </c>
      <c r="BW41" s="27"/>
      <c r="BX41" s="7" t="s">
        <v>236</v>
      </c>
      <c r="BY41" s="7"/>
      <c r="BZ41" s="4"/>
      <c r="CA41" s="7" t="s">
        <v>236</v>
      </c>
      <c r="CB41" s="7"/>
      <c r="CC41" s="7" t="s">
        <v>236</v>
      </c>
      <c r="CD41" s="7"/>
      <c r="CE41" s="7" t="s">
        <v>236</v>
      </c>
      <c r="CF41" s="7"/>
      <c r="CG41" s="7" t="s">
        <v>236</v>
      </c>
      <c r="CH41" s="7"/>
      <c r="CI41" s="7" t="s">
        <v>236</v>
      </c>
      <c r="CJ41" s="7"/>
      <c r="CK41" s="4"/>
    </row>
    <row r="42" customFormat="false" ht="11.25" hidden="false" customHeight="false" outlineLevel="0" collapsed="false">
      <c r="A42" s="25" t="s">
        <v>285</v>
      </c>
      <c r="C42" s="7" t="s">
        <v>236</v>
      </c>
      <c r="D42" s="7"/>
      <c r="E42" s="7" t="s">
        <v>236</v>
      </c>
      <c r="F42" s="7"/>
      <c r="G42" s="7" t="s">
        <v>236</v>
      </c>
      <c r="H42" s="7"/>
      <c r="I42" s="7" t="s">
        <v>236</v>
      </c>
      <c r="J42" s="7"/>
      <c r="K42" s="7" t="s">
        <v>236</v>
      </c>
      <c r="L42" s="7"/>
      <c r="M42" s="7" t="s">
        <v>236</v>
      </c>
      <c r="N42" s="7"/>
      <c r="O42" s="7" t="s">
        <v>267</v>
      </c>
      <c r="P42" s="7"/>
      <c r="Q42" s="7" t="s">
        <v>236</v>
      </c>
      <c r="R42" s="7"/>
      <c r="S42" s="7" t="s">
        <v>236</v>
      </c>
      <c r="T42" s="7"/>
      <c r="U42" s="7" t="s">
        <v>236</v>
      </c>
      <c r="V42" s="7"/>
      <c r="W42" s="7" t="s">
        <v>236</v>
      </c>
      <c r="X42" s="7"/>
      <c r="Y42" s="4"/>
      <c r="Z42" s="7" t="s">
        <v>236</v>
      </c>
      <c r="AA42" s="7"/>
      <c r="AB42" s="7" t="s">
        <v>236</v>
      </c>
      <c r="AC42" s="7"/>
      <c r="AD42" s="7" t="s">
        <v>236</v>
      </c>
      <c r="AE42" s="7"/>
      <c r="AF42" s="7" t="s">
        <v>236</v>
      </c>
      <c r="AG42" s="7"/>
      <c r="AH42" s="7" t="s">
        <v>236</v>
      </c>
      <c r="AI42" s="7"/>
      <c r="AJ42" s="6" t="s">
        <v>282</v>
      </c>
      <c r="AK42" s="6"/>
      <c r="AL42" s="7" t="s">
        <v>267</v>
      </c>
      <c r="AM42" s="7"/>
      <c r="AN42" s="7" t="s">
        <v>236</v>
      </c>
      <c r="AO42" s="7"/>
      <c r="AP42" s="7" t="s">
        <v>236</v>
      </c>
      <c r="AQ42" s="7"/>
      <c r="AR42" s="7" t="s">
        <v>236</v>
      </c>
      <c r="AS42" s="7"/>
      <c r="AT42" s="4"/>
      <c r="AU42" s="27" t="s">
        <v>241</v>
      </c>
      <c r="AV42" s="27"/>
      <c r="AW42" s="27" t="s">
        <v>241</v>
      </c>
      <c r="AX42" s="27"/>
      <c r="AY42" s="27" t="s">
        <v>241</v>
      </c>
      <c r="AZ42" s="27"/>
      <c r="BA42" s="27" t="s">
        <v>241</v>
      </c>
      <c r="BB42" s="27"/>
      <c r="BC42" s="27" t="s">
        <v>241</v>
      </c>
      <c r="BD42" s="27"/>
      <c r="BE42" s="27" t="s">
        <v>241</v>
      </c>
      <c r="BF42" s="27"/>
      <c r="BG42" s="27" t="s">
        <v>241</v>
      </c>
      <c r="BH42" s="27"/>
      <c r="BI42" s="4"/>
      <c r="BJ42" s="27" t="s">
        <v>241</v>
      </c>
      <c r="BK42" s="27"/>
      <c r="BL42" s="27" t="s">
        <v>241</v>
      </c>
      <c r="BM42" s="27"/>
      <c r="BN42" s="27" t="s">
        <v>241</v>
      </c>
      <c r="BO42" s="27"/>
      <c r="BP42" s="27" t="s">
        <v>241</v>
      </c>
      <c r="BQ42" s="27"/>
      <c r="BR42" s="27" t="s">
        <v>241</v>
      </c>
      <c r="BS42" s="27"/>
      <c r="BT42" s="27" t="s">
        <v>241</v>
      </c>
      <c r="BU42" s="27"/>
      <c r="BV42" s="27" t="s">
        <v>241</v>
      </c>
      <c r="BW42" s="27"/>
      <c r="BX42" s="7" t="s">
        <v>236</v>
      </c>
      <c r="BY42" s="7"/>
      <c r="BZ42" s="4"/>
      <c r="CA42" s="7" t="s">
        <v>236</v>
      </c>
      <c r="CB42" s="7"/>
      <c r="CC42" s="7" t="s">
        <v>236</v>
      </c>
      <c r="CD42" s="7"/>
      <c r="CE42" s="7" t="s">
        <v>236</v>
      </c>
      <c r="CF42" s="7"/>
      <c r="CG42" s="7" t="s">
        <v>236</v>
      </c>
      <c r="CH42" s="7"/>
      <c r="CI42" s="7" t="s">
        <v>236</v>
      </c>
      <c r="CJ42" s="7"/>
      <c r="CK42" s="4"/>
    </row>
    <row r="43" customFormat="false" ht="11.25" hidden="false" customHeight="false" outlineLevel="0" collapsed="false">
      <c r="A43" s="25" t="s">
        <v>286</v>
      </c>
      <c r="C43" s="7" t="s">
        <v>236</v>
      </c>
      <c r="D43" s="7"/>
      <c r="E43" s="7" t="s">
        <v>236</v>
      </c>
      <c r="F43" s="7"/>
      <c r="G43" s="7" t="s">
        <v>236</v>
      </c>
      <c r="H43" s="7"/>
      <c r="I43" s="7" t="s">
        <v>236</v>
      </c>
      <c r="J43" s="7"/>
      <c r="K43" s="7" t="s">
        <v>236</v>
      </c>
      <c r="L43" s="7"/>
      <c r="M43" s="7" t="s">
        <v>236</v>
      </c>
      <c r="N43" s="7"/>
      <c r="O43" s="7" t="s">
        <v>287</v>
      </c>
      <c r="P43" s="7"/>
      <c r="Q43" s="7" t="s">
        <v>236</v>
      </c>
      <c r="R43" s="7"/>
      <c r="S43" s="7" t="s">
        <v>236</v>
      </c>
      <c r="T43" s="7"/>
      <c r="U43" s="7" t="s">
        <v>236</v>
      </c>
      <c r="V43" s="7"/>
      <c r="W43" s="7" t="s">
        <v>236</v>
      </c>
      <c r="X43" s="7"/>
      <c r="Y43" s="4"/>
      <c r="Z43" s="7" t="s">
        <v>236</v>
      </c>
      <c r="AA43" s="7"/>
      <c r="AB43" s="7" t="s">
        <v>236</v>
      </c>
      <c r="AC43" s="7"/>
      <c r="AD43" s="7" t="s">
        <v>236</v>
      </c>
      <c r="AE43" s="7"/>
      <c r="AF43" s="7" t="s">
        <v>236</v>
      </c>
      <c r="AG43" s="7"/>
      <c r="AH43" s="7" t="s">
        <v>236</v>
      </c>
      <c r="AI43" s="7"/>
      <c r="AJ43" s="6" t="s">
        <v>287</v>
      </c>
      <c r="AK43" s="6"/>
      <c r="AL43" s="6" t="s">
        <v>287</v>
      </c>
      <c r="AM43" s="6"/>
      <c r="AN43" s="7" t="s">
        <v>236</v>
      </c>
      <c r="AO43" s="7"/>
      <c r="AP43" s="7" t="s">
        <v>236</v>
      </c>
      <c r="AQ43" s="7"/>
      <c r="AR43" s="7" t="s">
        <v>236</v>
      </c>
      <c r="AS43" s="7"/>
      <c r="AT43" s="4"/>
      <c r="AU43" s="27" t="s">
        <v>241</v>
      </c>
      <c r="AV43" s="27"/>
      <c r="AW43" s="27" t="s">
        <v>241</v>
      </c>
      <c r="AX43" s="27"/>
      <c r="AY43" s="27" t="s">
        <v>241</v>
      </c>
      <c r="AZ43" s="27"/>
      <c r="BA43" s="27" t="s">
        <v>241</v>
      </c>
      <c r="BB43" s="27"/>
      <c r="BC43" s="27" t="s">
        <v>241</v>
      </c>
      <c r="BD43" s="27"/>
      <c r="BE43" s="27" t="s">
        <v>241</v>
      </c>
      <c r="BF43" s="27"/>
      <c r="BG43" s="27" t="s">
        <v>241</v>
      </c>
      <c r="BH43" s="27"/>
      <c r="BI43" s="4"/>
      <c r="BJ43" s="27" t="s">
        <v>241</v>
      </c>
      <c r="BK43" s="27"/>
      <c r="BL43" s="27" t="s">
        <v>241</v>
      </c>
      <c r="BM43" s="27"/>
      <c r="BN43" s="27" t="s">
        <v>241</v>
      </c>
      <c r="BO43" s="27"/>
      <c r="BP43" s="27" t="s">
        <v>241</v>
      </c>
      <c r="BQ43" s="27"/>
      <c r="BR43" s="27" t="s">
        <v>241</v>
      </c>
      <c r="BS43" s="27"/>
      <c r="BT43" s="27" t="s">
        <v>241</v>
      </c>
      <c r="BU43" s="27"/>
      <c r="BV43" s="27" t="s">
        <v>241</v>
      </c>
      <c r="BW43" s="27"/>
      <c r="BX43" s="7" t="s">
        <v>236</v>
      </c>
      <c r="BY43" s="7"/>
      <c r="BZ43" s="4"/>
      <c r="CA43" s="7" t="s">
        <v>236</v>
      </c>
      <c r="CB43" s="7"/>
      <c r="CC43" s="7" t="s">
        <v>236</v>
      </c>
      <c r="CD43" s="7"/>
      <c r="CE43" s="7" t="s">
        <v>236</v>
      </c>
      <c r="CF43" s="7"/>
      <c r="CG43" s="7" t="s">
        <v>236</v>
      </c>
      <c r="CH43" s="7"/>
      <c r="CI43" s="7" t="s">
        <v>236</v>
      </c>
      <c r="CJ43" s="7"/>
      <c r="CK43" s="4"/>
    </row>
    <row r="44" customFormat="false" ht="11.25" hidden="false" customHeight="false" outlineLevel="0" collapsed="false">
      <c r="A44" s="25" t="s">
        <v>288</v>
      </c>
      <c r="C44" s="7" t="s">
        <v>236</v>
      </c>
      <c r="D44" s="7"/>
      <c r="E44" s="7" t="s">
        <v>236</v>
      </c>
      <c r="F44" s="7"/>
      <c r="G44" s="7" t="s">
        <v>236</v>
      </c>
      <c r="H44" s="7"/>
      <c r="I44" s="7" t="s">
        <v>236</v>
      </c>
      <c r="J44" s="7"/>
      <c r="K44" s="8" t="s">
        <v>289</v>
      </c>
      <c r="L44" s="8"/>
      <c r="M44" s="7" t="s">
        <v>236</v>
      </c>
      <c r="N44" s="7"/>
      <c r="O44" s="9" t="s">
        <v>289</v>
      </c>
      <c r="P44" s="9"/>
      <c r="Q44" s="7" t="s">
        <v>236</v>
      </c>
      <c r="R44" s="7"/>
      <c r="S44" s="7" t="s">
        <v>236</v>
      </c>
      <c r="T44" s="7"/>
      <c r="U44" s="7" t="s">
        <v>236</v>
      </c>
      <c r="V44" s="7"/>
      <c r="W44" s="7" t="s">
        <v>236</v>
      </c>
      <c r="X44" s="7"/>
      <c r="Y44" s="4"/>
      <c r="Z44" s="7" t="s">
        <v>236</v>
      </c>
      <c r="AA44" s="7"/>
      <c r="AB44" s="8" t="s">
        <v>290</v>
      </c>
      <c r="AC44" s="8"/>
      <c r="AD44" s="7" t="s">
        <v>236</v>
      </c>
      <c r="AE44" s="7"/>
      <c r="AF44" s="7" t="s">
        <v>236</v>
      </c>
      <c r="AG44" s="7"/>
      <c r="AH44" s="7" t="s">
        <v>236</v>
      </c>
      <c r="AI44" s="7"/>
      <c r="AJ44" s="8" t="s">
        <v>290</v>
      </c>
      <c r="AK44" s="8"/>
      <c r="AL44" s="7" t="s">
        <v>236</v>
      </c>
      <c r="AM44" s="7"/>
      <c r="AN44" s="7" t="s">
        <v>236</v>
      </c>
      <c r="AO44" s="7"/>
      <c r="AP44" s="8" t="s">
        <v>291</v>
      </c>
      <c r="AQ44" s="8"/>
      <c r="AR44" s="7" t="s">
        <v>236</v>
      </c>
      <c r="AS44" s="7"/>
      <c r="AT44" s="4"/>
      <c r="AU44" s="27" t="s">
        <v>241</v>
      </c>
      <c r="AV44" s="27"/>
      <c r="AW44" s="27" t="s">
        <v>241</v>
      </c>
      <c r="AX44" s="27"/>
      <c r="AY44" s="27" t="s">
        <v>241</v>
      </c>
      <c r="AZ44" s="27"/>
      <c r="BA44" s="27" t="s">
        <v>241</v>
      </c>
      <c r="BB44" s="27"/>
      <c r="BC44" s="27" t="s">
        <v>241</v>
      </c>
      <c r="BD44" s="27"/>
      <c r="BE44" s="27" t="s">
        <v>241</v>
      </c>
      <c r="BF44" s="27"/>
      <c r="BG44" s="27" t="s">
        <v>241</v>
      </c>
      <c r="BH44" s="27"/>
      <c r="BI44" s="4"/>
      <c r="BJ44" s="27" t="s">
        <v>241</v>
      </c>
      <c r="BK44" s="27"/>
      <c r="BL44" s="27" t="s">
        <v>241</v>
      </c>
      <c r="BM44" s="27"/>
      <c r="BN44" s="27" t="s">
        <v>241</v>
      </c>
      <c r="BO44" s="27"/>
      <c r="BP44" s="27" t="s">
        <v>241</v>
      </c>
      <c r="BQ44" s="27"/>
      <c r="BR44" s="27" t="s">
        <v>241</v>
      </c>
      <c r="BS44" s="27"/>
      <c r="BT44" s="27" t="s">
        <v>241</v>
      </c>
      <c r="BU44" s="27"/>
      <c r="BV44" s="27" t="s">
        <v>241</v>
      </c>
      <c r="BW44" s="27"/>
      <c r="BX44" s="7" t="s">
        <v>236</v>
      </c>
      <c r="BY44" s="7"/>
      <c r="BZ44" s="4"/>
      <c r="CA44" s="7" t="s">
        <v>236</v>
      </c>
      <c r="CB44" s="7"/>
      <c r="CC44" s="7" t="s">
        <v>236</v>
      </c>
      <c r="CD44" s="7"/>
      <c r="CE44" s="7" t="s">
        <v>236</v>
      </c>
      <c r="CF44" s="7"/>
      <c r="CG44" s="7" t="s">
        <v>236</v>
      </c>
      <c r="CH44" s="7"/>
      <c r="CI44" s="7" t="s">
        <v>236</v>
      </c>
      <c r="CJ44" s="7"/>
      <c r="CK44" s="4"/>
    </row>
    <row r="45" customFormat="false" ht="11.25" hidden="false" customHeight="false" outlineLevel="0" collapsed="false">
      <c r="A45" s="25" t="s">
        <v>292</v>
      </c>
      <c r="Y45" s="4"/>
      <c r="AJ45" s="2"/>
      <c r="AK45" s="2"/>
      <c r="AT45" s="4"/>
      <c r="BI45" s="4"/>
      <c r="BZ45" s="4"/>
      <c r="CK45" s="4"/>
    </row>
    <row r="46" customFormat="false" ht="11.25" hidden="false" customHeight="false" outlineLevel="0" collapsed="false">
      <c r="A46" s="25" t="s">
        <v>293</v>
      </c>
      <c r="C46" s="6" t="s">
        <v>294</v>
      </c>
      <c r="D46" s="6"/>
      <c r="E46" s="7" t="s">
        <v>236</v>
      </c>
      <c r="F46" s="7"/>
      <c r="G46" s="6" t="s">
        <v>295</v>
      </c>
      <c r="H46" s="6"/>
      <c r="I46" s="6" t="s">
        <v>296</v>
      </c>
      <c r="J46" s="6"/>
      <c r="K46" s="7" t="s">
        <v>236</v>
      </c>
      <c r="L46" s="7"/>
      <c r="M46" s="8" t="s">
        <v>297</v>
      </c>
      <c r="N46" s="8"/>
      <c r="O46" s="7" t="s">
        <v>298</v>
      </c>
      <c r="P46" s="7"/>
      <c r="Q46" s="6" t="s">
        <v>299</v>
      </c>
      <c r="R46" s="6"/>
      <c r="S46" s="7" t="s">
        <v>236</v>
      </c>
      <c r="T46" s="7"/>
      <c r="U46" s="6" t="s">
        <v>298</v>
      </c>
      <c r="V46" s="6"/>
      <c r="W46" s="7" t="s">
        <v>236</v>
      </c>
      <c r="X46" s="7"/>
      <c r="Y46" s="4"/>
      <c r="Z46" s="7" t="s">
        <v>236</v>
      </c>
      <c r="AA46" s="7"/>
      <c r="AB46" s="7" t="s">
        <v>236</v>
      </c>
      <c r="AC46" s="7"/>
      <c r="AD46" s="7" t="s">
        <v>236</v>
      </c>
      <c r="AE46" s="7"/>
      <c r="AF46" s="7" t="s">
        <v>236</v>
      </c>
      <c r="AG46" s="7"/>
      <c r="AH46" s="7" t="s">
        <v>236</v>
      </c>
      <c r="AI46" s="7"/>
      <c r="AJ46" s="6" t="s">
        <v>300</v>
      </c>
      <c r="AK46" s="6"/>
      <c r="AL46" s="7" t="s">
        <v>298</v>
      </c>
      <c r="AM46" s="7"/>
      <c r="AN46" s="7" t="s">
        <v>236</v>
      </c>
      <c r="AO46" s="7"/>
      <c r="AP46" s="6" t="s">
        <v>301</v>
      </c>
      <c r="AQ46" s="6"/>
      <c r="AR46" s="7" t="s">
        <v>236</v>
      </c>
      <c r="AS46" s="7"/>
      <c r="AT46" s="4"/>
      <c r="AU46" s="27" t="s">
        <v>241</v>
      </c>
      <c r="AV46" s="27"/>
      <c r="AW46" s="27" t="s">
        <v>241</v>
      </c>
      <c r="AX46" s="27"/>
      <c r="AY46" s="27" t="s">
        <v>241</v>
      </c>
      <c r="AZ46" s="27"/>
      <c r="BA46" s="27" t="s">
        <v>241</v>
      </c>
      <c r="BB46" s="27"/>
      <c r="BC46" s="27" t="s">
        <v>241</v>
      </c>
      <c r="BD46" s="27"/>
      <c r="BE46" s="27" t="s">
        <v>241</v>
      </c>
      <c r="BF46" s="27"/>
      <c r="BG46" s="27" t="s">
        <v>241</v>
      </c>
      <c r="BH46" s="27"/>
      <c r="BI46" s="4"/>
      <c r="BJ46" s="27" t="s">
        <v>241</v>
      </c>
      <c r="BK46" s="27"/>
      <c r="BL46" s="27" t="s">
        <v>241</v>
      </c>
      <c r="BM46" s="27"/>
      <c r="BN46" s="27" t="s">
        <v>241</v>
      </c>
      <c r="BO46" s="27"/>
      <c r="BP46" s="27" t="s">
        <v>241</v>
      </c>
      <c r="BQ46" s="27"/>
      <c r="BR46" s="27" t="s">
        <v>241</v>
      </c>
      <c r="BS46" s="27"/>
      <c r="BT46" s="27" t="s">
        <v>241</v>
      </c>
      <c r="BU46" s="27"/>
      <c r="BV46" s="27" t="s">
        <v>241</v>
      </c>
      <c r="BW46" s="27"/>
      <c r="BX46" s="7" t="s">
        <v>236</v>
      </c>
      <c r="BY46" s="7"/>
      <c r="BZ46" s="4"/>
      <c r="CA46" s="7" t="s">
        <v>236</v>
      </c>
      <c r="CB46" s="7"/>
      <c r="CC46" s="7" t="s">
        <v>302</v>
      </c>
      <c r="CD46" s="7"/>
      <c r="CE46" s="7" t="s">
        <v>236</v>
      </c>
      <c r="CF46" s="7"/>
      <c r="CG46" s="7" t="s">
        <v>303</v>
      </c>
      <c r="CH46" s="7"/>
      <c r="CI46" s="6" t="s">
        <v>304</v>
      </c>
      <c r="CJ46" s="6"/>
      <c r="CK46" s="4"/>
    </row>
    <row r="47" customFormat="false" ht="11.25" hidden="false" customHeight="false" outlineLevel="0" collapsed="false">
      <c r="A47" s="25" t="s">
        <v>305</v>
      </c>
      <c r="C47" s="7" t="s">
        <v>236</v>
      </c>
      <c r="D47" s="7"/>
      <c r="E47" s="7" t="s">
        <v>236</v>
      </c>
      <c r="F47" s="7"/>
      <c r="G47" s="7" t="s">
        <v>236</v>
      </c>
      <c r="H47" s="7"/>
      <c r="I47" s="7" t="s">
        <v>236</v>
      </c>
      <c r="J47" s="7"/>
      <c r="K47" s="7" t="s">
        <v>236</v>
      </c>
      <c r="L47" s="7"/>
      <c r="M47" s="7" t="s">
        <v>306</v>
      </c>
      <c r="N47" s="7"/>
      <c r="O47" s="7" t="s">
        <v>306</v>
      </c>
      <c r="P47" s="7"/>
      <c r="Q47" s="7" t="s">
        <v>306</v>
      </c>
      <c r="R47" s="7"/>
      <c r="S47" s="7" t="s">
        <v>236</v>
      </c>
      <c r="T47" s="7"/>
      <c r="U47" s="7" t="s">
        <v>306</v>
      </c>
      <c r="V47" s="7"/>
      <c r="W47" s="6" t="s">
        <v>307</v>
      </c>
      <c r="X47" s="6"/>
      <c r="Y47" s="4"/>
      <c r="Z47" s="7" t="s">
        <v>236</v>
      </c>
      <c r="AA47" s="7"/>
      <c r="AB47" s="7" t="s">
        <v>306</v>
      </c>
      <c r="AC47" s="7"/>
      <c r="AD47" s="7" t="s">
        <v>308</v>
      </c>
      <c r="AE47" s="7"/>
      <c r="AF47" s="7" t="s">
        <v>236</v>
      </c>
      <c r="AG47" s="7"/>
      <c r="AH47" s="7" t="s">
        <v>236</v>
      </c>
      <c r="AI47" s="7"/>
      <c r="AJ47" s="6" t="s">
        <v>236</v>
      </c>
      <c r="AK47" s="6"/>
      <c r="AL47" s="7" t="s">
        <v>306</v>
      </c>
      <c r="AM47" s="7"/>
      <c r="AN47" s="6" t="s">
        <v>309</v>
      </c>
      <c r="AO47" s="6"/>
      <c r="AP47" s="7" t="s">
        <v>306</v>
      </c>
      <c r="AQ47" s="7"/>
      <c r="AR47" s="7" t="s">
        <v>306</v>
      </c>
      <c r="AS47" s="7"/>
      <c r="AT47" s="4"/>
      <c r="AU47" s="27" t="s">
        <v>241</v>
      </c>
      <c r="AV47" s="27"/>
      <c r="AW47" s="27" t="s">
        <v>241</v>
      </c>
      <c r="AX47" s="27"/>
      <c r="AY47" s="27" t="s">
        <v>241</v>
      </c>
      <c r="AZ47" s="27"/>
      <c r="BA47" s="27" t="s">
        <v>241</v>
      </c>
      <c r="BB47" s="27"/>
      <c r="BC47" s="27" t="s">
        <v>241</v>
      </c>
      <c r="BD47" s="27"/>
      <c r="BE47" s="27" t="s">
        <v>241</v>
      </c>
      <c r="BF47" s="27"/>
      <c r="BG47" s="27" t="s">
        <v>241</v>
      </c>
      <c r="BH47" s="27"/>
      <c r="BI47" s="4"/>
      <c r="BJ47" s="27" t="s">
        <v>241</v>
      </c>
      <c r="BK47" s="27"/>
      <c r="BL47" s="27" t="s">
        <v>241</v>
      </c>
      <c r="BM47" s="27"/>
      <c r="BN47" s="27" t="s">
        <v>241</v>
      </c>
      <c r="BO47" s="27"/>
      <c r="BP47" s="27" t="s">
        <v>241</v>
      </c>
      <c r="BQ47" s="27"/>
      <c r="BR47" s="27" t="s">
        <v>241</v>
      </c>
      <c r="BS47" s="27"/>
      <c r="BT47" s="27" t="s">
        <v>241</v>
      </c>
      <c r="BU47" s="27"/>
      <c r="BV47" s="27" t="s">
        <v>241</v>
      </c>
      <c r="BW47" s="27"/>
      <c r="BX47" s="7" t="s">
        <v>236</v>
      </c>
      <c r="BY47" s="7"/>
      <c r="BZ47" s="4"/>
      <c r="CA47" s="7" t="s">
        <v>306</v>
      </c>
      <c r="CB47" s="7"/>
      <c r="CC47" s="7" t="s">
        <v>236</v>
      </c>
      <c r="CD47" s="7"/>
      <c r="CE47" s="7" t="s">
        <v>236</v>
      </c>
      <c r="CF47" s="7"/>
      <c r="CG47" s="7" t="s">
        <v>236</v>
      </c>
      <c r="CH47" s="7"/>
      <c r="CI47" s="7" t="s">
        <v>306</v>
      </c>
      <c r="CJ47" s="7"/>
      <c r="CK47" s="4"/>
    </row>
    <row r="48" customFormat="false" ht="11.25" hidden="false" customHeight="false" outlineLevel="0" collapsed="false">
      <c r="A48" s="25"/>
      <c r="Y48" s="4"/>
      <c r="AT48" s="4"/>
      <c r="BI48" s="4"/>
      <c r="BZ48" s="4"/>
      <c r="CK48" s="4"/>
    </row>
    <row r="49" customFormat="false" ht="11.25" hidden="false" customHeight="false" outlineLevel="0" collapsed="false">
      <c r="A49" s="30" t="s">
        <v>310</v>
      </c>
      <c r="Y49" s="4"/>
      <c r="AT49" s="4"/>
      <c r="BI49" s="4"/>
      <c r="BZ49" s="4"/>
      <c r="CK49" s="4"/>
    </row>
    <row r="50" customFormat="false" ht="11.25" hidden="false" customHeight="false" outlineLevel="0" collapsed="false">
      <c r="A50" s="31" t="s">
        <v>311</v>
      </c>
      <c r="G50" s="2"/>
      <c r="Y50" s="4"/>
      <c r="AT50" s="4"/>
      <c r="BI50" s="4"/>
      <c r="BZ50" s="4"/>
      <c r="CK50" s="4"/>
    </row>
    <row r="51" customFormat="false" ht="11.25" hidden="false" customHeight="false" outlineLevel="0" collapsed="false">
      <c r="A51" s="32" t="s">
        <v>312</v>
      </c>
      <c r="C51" s="1" t="n">
        <v>1</v>
      </c>
      <c r="D51" s="1" t="str">
        <f aca="false">IF(C51=0,"no","yes")</f>
        <v>yes</v>
      </c>
      <c r="E51" s="1" t="n">
        <v>1</v>
      </c>
      <c r="F51" s="1" t="str">
        <f aca="false">IF(E51=0,"no","yes")</f>
        <v>yes</v>
      </c>
      <c r="G51" s="6" t="s">
        <v>313</v>
      </c>
      <c r="H51" s="6"/>
      <c r="I51" s="1" t="n">
        <v>0</v>
      </c>
      <c r="J51" s="1" t="str">
        <f aca="false">IF(I51=0,"no","yes")</f>
        <v>no</v>
      </c>
      <c r="K51" s="1" t="n">
        <v>0</v>
      </c>
      <c r="L51" s="1" t="str">
        <f aca="false">IF(K51=0,"no","yes")</f>
        <v>no</v>
      </c>
      <c r="M51" s="1" t="n">
        <v>0</v>
      </c>
      <c r="N51" s="1" t="str">
        <f aca="false">IF(M51=0,"no","yes")</f>
        <v>no</v>
      </c>
      <c r="O51" s="2" t="n">
        <v>0</v>
      </c>
      <c r="P51" s="1" t="str">
        <f aca="false">IF(O51=0,"no","yes")</f>
        <v>no</v>
      </c>
      <c r="Q51" s="1" t="n">
        <v>0</v>
      </c>
      <c r="R51" s="1" t="str">
        <f aca="false">IF(Q51=0,"no","yes")</f>
        <v>no</v>
      </c>
      <c r="S51" s="1" t="n">
        <v>1</v>
      </c>
      <c r="T51" s="1" t="str">
        <f aca="false">IF(S51=0,"no","yes")</f>
        <v>yes</v>
      </c>
      <c r="U51" s="1" t="n">
        <v>1</v>
      </c>
      <c r="V51" s="1" t="str">
        <f aca="false">IF(U51=0,"no","yes")</f>
        <v>yes</v>
      </c>
      <c r="W51" s="1" t="n">
        <v>1</v>
      </c>
      <c r="X51" s="1" t="str">
        <f aca="false">IF(W51=0,"no","yes")</f>
        <v>yes</v>
      </c>
      <c r="Y51" s="4"/>
      <c r="Z51" s="1" t="n">
        <v>0</v>
      </c>
      <c r="AA51" s="1" t="str">
        <f aca="false">IF(Z51=0,"no","yes")</f>
        <v>no</v>
      </c>
      <c r="AB51" s="1" t="n">
        <v>0</v>
      </c>
      <c r="AC51" s="1" t="str">
        <f aca="false">IF(AB51=0,"no","yes")</f>
        <v>no</v>
      </c>
      <c r="AD51" s="1" t="n">
        <v>0</v>
      </c>
      <c r="AE51" s="1" t="str">
        <f aca="false">IF(AD51=0,"no","yes")</f>
        <v>no</v>
      </c>
      <c r="AF51" s="2" t="n">
        <v>0</v>
      </c>
      <c r="AG51" s="1" t="str">
        <f aca="false">IF(AF51=0,"no","yes")</f>
        <v>no</v>
      </c>
      <c r="AH51" s="1" t="n">
        <v>0</v>
      </c>
      <c r="AI51" s="1" t="str">
        <f aca="false">IF(AH51=0,"no","yes")</f>
        <v>no</v>
      </c>
      <c r="AJ51" s="1" t="n">
        <v>0</v>
      </c>
      <c r="AK51" s="1" t="str">
        <f aca="false">IF(AJ51=0,"no","yes")</f>
        <v>no</v>
      </c>
      <c r="AL51" s="2" t="n">
        <v>1</v>
      </c>
      <c r="AM51" s="1" t="str">
        <f aca="false">IF(AL51=0,"no","yes")</f>
        <v>yes</v>
      </c>
      <c r="AN51" s="1" t="n">
        <v>0</v>
      </c>
      <c r="AO51" s="1" t="str">
        <f aca="false">IF(AN51=0,"no","yes")</f>
        <v>no</v>
      </c>
      <c r="AP51" s="1" t="n">
        <v>0</v>
      </c>
      <c r="AQ51" s="1" t="str">
        <f aca="false">IF(AP51=0,"no","yes")</f>
        <v>no</v>
      </c>
      <c r="AR51" s="1" t="n">
        <v>0</v>
      </c>
      <c r="AS51" s="1" t="str">
        <f aca="false">IF(AR51=0,"no","yes")</f>
        <v>no</v>
      </c>
      <c r="AT51" s="4"/>
      <c r="AU51" s="27" t="s">
        <v>241</v>
      </c>
      <c r="AV51" s="27"/>
      <c r="AW51" s="27" t="s">
        <v>241</v>
      </c>
      <c r="AX51" s="27"/>
      <c r="AY51" s="27" t="s">
        <v>241</v>
      </c>
      <c r="AZ51" s="27"/>
      <c r="BA51" s="27" t="s">
        <v>241</v>
      </c>
      <c r="BB51" s="27"/>
      <c r="BC51" s="27" t="s">
        <v>241</v>
      </c>
      <c r="BD51" s="27"/>
      <c r="BE51" s="27" t="s">
        <v>241</v>
      </c>
      <c r="BF51" s="27"/>
      <c r="BG51" s="27" t="s">
        <v>241</v>
      </c>
      <c r="BH51" s="27"/>
      <c r="BI51" s="4"/>
      <c r="BJ51" s="27" t="s">
        <v>241</v>
      </c>
      <c r="BK51" s="27"/>
      <c r="BL51" s="27" t="s">
        <v>241</v>
      </c>
      <c r="BM51" s="27"/>
      <c r="BN51" s="27" t="s">
        <v>241</v>
      </c>
      <c r="BO51" s="27"/>
      <c r="BP51" s="27" t="s">
        <v>241</v>
      </c>
      <c r="BQ51" s="27"/>
      <c r="BR51" s="27" t="s">
        <v>241</v>
      </c>
      <c r="BS51" s="27"/>
      <c r="BT51" s="27" t="s">
        <v>241</v>
      </c>
      <c r="BU51" s="27"/>
      <c r="BV51" s="27" t="s">
        <v>241</v>
      </c>
      <c r="BW51" s="27"/>
      <c r="BX51" s="7" t="s">
        <v>236</v>
      </c>
      <c r="BY51" s="7"/>
      <c r="BZ51" s="4"/>
      <c r="CA51" s="1" t="n">
        <v>0</v>
      </c>
      <c r="CB51" s="1" t="str">
        <f aca="false">IF(CA51=0,"no","yes")</f>
        <v>no</v>
      </c>
      <c r="CC51" s="1" t="n">
        <v>0</v>
      </c>
      <c r="CD51" s="1" t="str">
        <f aca="false">IF(CC51=0,"no","yes")</f>
        <v>no</v>
      </c>
      <c r="CE51" s="1" t="n">
        <v>0</v>
      </c>
      <c r="CF51" s="1" t="str">
        <f aca="false">IF(CE51=0,"no","yes")</f>
        <v>no</v>
      </c>
      <c r="CG51" s="1" t="n">
        <v>0</v>
      </c>
      <c r="CH51" s="1" t="str">
        <f aca="false">IF(CG51=0,"no","yes")</f>
        <v>no</v>
      </c>
      <c r="CI51" s="1" t="n">
        <v>0</v>
      </c>
      <c r="CJ51" s="1" t="str">
        <f aca="false">IF(CI51=0,"no","yes")</f>
        <v>no</v>
      </c>
      <c r="CK51" s="4"/>
    </row>
    <row r="52" customFormat="false" ht="11.25" hidden="false" customHeight="false" outlineLevel="0" collapsed="false">
      <c r="A52" s="31" t="s">
        <v>314</v>
      </c>
      <c r="C52" s="1" t="n">
        <v>1</v>
      </c>
      <c r="D52" s="1" t="str">
        <f aca="false">IF(C52=0,"no","yes")</f>
        <v>yes</v>
      </c>
      <c r="E52" s="1" t="n">
        <v>1</v>
      </c>
      <c r="F52" s="1" t="str">
        <f aca="false">IF(E52=0,"no","yes")</f>
        <v>yes</v>
      </c>
      <c r="G52" s="6" t="s">
        <v>313</v>
      </c>
      <c r="H52" s="6"/>
      <c r="I52" s="1" t="n">
        <v>1</v>
      </c>
      <c r="J52" s="1" t="str">
        <f aca="false">IF(I52=0,"no","yes")</f>
        <v>yes</v>
      </c>
      <c r="K52" s="1" t="n">
        <v>1</v>
      </c>
      <c r="L52" s="1" t="str">
        <f aca="false">IF(K52=0,"no","yes")</f>
        <v>yes</v>
      </c>
      <c r="M52" s="6" t="s">
        <v>315</v>
      </c>
      <c r="N52" s="6"/>
      <c r="O52" s="1" t="n">
        <v>1</v>
      </c>
      <c r="P52" s="1" t="str">
        <f aca="false">IF(O52=0,"no","yes")</f>
        <v>yes</v>
      </c>
      <c r="Q52" s="1" t="n">
        <v>0</v>
      </c>
      <c r="R52" s="1" t="str">
        <f aca="false">IF(Q52=0,"no","yes")</f>
        <v>no</v>
      </c>
      <c r="S52" s="1" t="n">
        <v>1</v>
      </c>
      <c r="T52" s="1" t="str">
        <f aca="false">IF(S52=0,"no","yes")</f>
        <v>yes</v>
      </c>
      <c r="U52" s="1" t="n">
        <v>0</v>
      </c>
      <c r="V52" s="1" t="str">
        <f aca="false">IF(U52=0,"no","yes")</f>
        <v>no</v>
      </c>
      <c r="W52" s="1" t="n">
        <v>1</v>
      </c>
      <c r="X52" s="1" t="str">
        <f aca="false">IF(W52=0,"no","yes")</f>
        <v>yes</v>
      </c>
      <c r="Y52" s="4"/>
      <c r="Z52" s="1" t="n">
        <v>0</v>
      </c>
      <c r="AA52" s="1" t="str">
        <f aca="false">IF(Z52=0,"no","yes")</f>
        <v>no</v>
      </c>
      <c r="AB52" s="1" t="n">
        <v>1</v>
      </c>
      <c r="AC52" s="1" t="str">
        <f aca="false">IF(AB52=0,"no","yes")</f>
        <v>yes</v>
      </c>
      <c r="AD52" s="1" t="n">
        <v>1</v>
      </c>
      <c r="AE52" s="1" t="str">
        <f aca="false">IF(AD52=0,"no","yes")</f>
        <v>yes</v>
      </c>
      <c r="AF52" s="1" t="n">
        <v>0</v>
      </c>
      <c r="AG52" s="1" t="str">
        <f aca="false">IF(AF52=0,"no","yes")</f>
        <v>no</v>
      </c>
      <c r="AH52" s="1" t="n">
        <v>0</v>
      </c>
      <c r="AI52" s="1" t="str">
        <f aca="false">IF(AH52=0,"no","yes")</f>
        <v>no</v>
      </c>
      <c r="AJ52" s="1" t="n">
        <v>1</v>
      </c>
      <c r="AK52" s="1" t="str">
        <f aca="false">IF(AJ52=0,"no","yes")</f>
        <v>yes</v>
      </c>
      <c r="AL52" s="1" t="n">
        <v>1</v>
      </c>
      <c r="AM52" s="1" t="str">
        <f aca="false">IF(AL52=0,"no","yes")</f>
        <v>yes</v>
      </c>
      <c r="AN52" s="1" t="n">
        <v>1</v>
      </c>
      <c r="AO52" s="1" t="str">
        <f aca="false">IF(AN52=0,"no","yes")</f>
        <v>yes</v>
      </c>
      <c r="AP52" s="1" t="n">
        <v>0</v>
      </c>
      <c r="AQ52" s="1" t="str">
        <f aca="false">IF(AP52=0,"no","yes")</f>
        <v>no</v>
      </c>
      <c r="AR52" s="1" t="n">
        <v>1</v>
      </c>
      <c r="AS52" s="1" t="str">
        <f aca="false">IF(AR52=0,"no","yes")</f>
        <v>yes</v>
      </c>
      <c r="AT52" s="4"/>
      <c r="AU52" s="27" t="s">
        <v>241</v>
      </c>
      <c r="AV52" s="27"/>
      <c r="AW52" s="27" t="s">
        <v>241</v>
      </c>
      <c r="AX52" s="27"/>
      <c r="AY52" s="27" t="s">
        <v>241</v>
      </c>
      <c r="AZ52" s="27"/>
      <c r="BA52" s="27" t="s">
        <v>241</v>
      </c>
      <c r="BB52" s="27"/>
      <c r="BC52" s="27" t="s">
        <v>241</v>
      </c>
      <c r="BD52" s="27"/>
      <c r="BE52" s="27" t="s">
        <v>241</v>
      </c>
      <c r="BF52" s="27"/>
      <c r="BG52" s="27" t="s">
        <v>241</v>
      </c>
      <c r="BH52" s="27"/>
      <c r="BI52" s="4"/>
      <c r="BJ52" s="27" t="s">
        <v>241</v>
      </c>
      <c r="BK52" s="27"/>
      <c r="BL52" s="27" t="s">
        <v>241</v>
      </c>
      <c r="BM52" s="27"/>
      <c r="BN52" s="27" t="s">
        <v>241</v>
      </c>
      <c r="BO52" s="27"/>
      <c r="BP52" s="27" t="s">
        <v>241</v>
      </c>
      <c r="BQ52" s="27"/>
      <c r="BR52" s="27" t="s">
        <v>241</v>
      </c>
      <c r="BS52" s="27"/>
      <c r="BT52" s="27" t="s">
        <v>241</v>
      </c>
      <c r="BU52" s="27"/>
      <c r="BV52" s="27" t="s">
        <v>241</v>
      </c>
      <c r="BW52" s="27"/>
      <c r="BX52" s="7" t="s">
        <v>236</v>
      </c>
      <c r="BY52" s="7"/>
      <c r="BZ52" s="4"/>
      <c r="CA52" s="1" t="n">
        <v>0</v>
      </c>
      <c r="CB52" s="1" t="str">
        <f aca="false">IF(CA52=0,"no","yes")</f>
        <v>no</v>
      </c>
      <c r="CC52" s="1" t="n">
        <v>0</v>
      </c>
      <c r="CD52" s="1" t="str">
        <f aca="false">IF(CC52=0,"no","yes")</f>
        <v>no</v>
      </c>
      <c r="CE52" s="1" t="n">
        <v>0</v>
      </c>
      <c r="CF52" s="1" t="str">
        <f aca="false">IF(CE52=0,"no","yes")</f>
        <v>no</v>
      </c>
      <c r="CG52" s="1" t="n">
        <v>0</v>
      </c>
      <c r="CH52" s="1" t="str">
        <f aca="false">IF(CG52=0,"no","yes")</f>
        <v>no</v>
      </c>
      <c r="CI52" s="1" t="n">
        <v>0</v>
      </c>
      <c r="CJ52" s="1" t="str">
        <f aca="false">IF(CI52=0,"no","yes")</f>
        <v>no</v>
      </c>
      <c r="CK52" s="4"/>
    </row>
    <row r="53" customFormat="false" ht="11.25" hidden="false" customHeight="false" outlineLevel="0" collapsed="false">
      <c r="A53" s="31" t="s">
        <v>316</v>
      </c>
      <c r="C53" s="1" t="n">
        <v>0</v>
      </c>
      <c r="D53" s="1" t="str">
        <f aca="false">IF(C53=0,"no","yes")</f>
        <v>no</v>
      </c>
      <c r="E53" s="1" t="n">
        <v>0</v>
      </c>
      <c r="F53" s="1" t="str">
        <f aca="false">IF(E53=0,"no","yes")</f>
        <v>no</v>
      </c>
      <c r="G53" s="6" t="s">
        <v>313</v>
      </c>
      <c r="H53" s="6"/>
      <c r="I53" s="1" t="n">
        <v>0</v>
      </c>
      <c r="J53" s="1" t="str">
        <f aca="false">IF(I53=0,"no","yes")</f>
        <v>no</v>
      </c>
      <c r="K53" s="1" t="n">
        <v>0</v>
      </c>
      <c r="L53" s="1" t="str">
        <f aca="false">IF(K53=0,"no","yes")</f>
        <v>no</v>
      </c>
      <c r="M53" s="1" t="n">
        <v>0</v>
      </c>
      <c r="N53" s="1" t="str">
        <f aca="false">IF(M53=0,"no","yes")</f>
        <v>no</v>
      </c>
      <c r="O53" s="1" t="n">
        <v>1</v>
      </c>
      <c r="P53" s="1" t="str">
        <f aca="false">IF(O53=0,"no","yes")</f>
        <v>yes</v>
      </c>
      <c r="Q53" s="8" t="s">
        <v>317</v>
      </c>
      <c r="R53" s="8"/>
      <c r="S53" s="1" t="n">
        <v>0</v>
      </c>
      <c r="T53" s="1" t="str">
        <f aca="false">IF(S53=0,"no","yes")</f>
        <v>no</v>
      </c>
      <c r="U53" s="1" t="n">
        <v>0</v>
      </c>
      <c r="V53" s="1" t="str">
        <f aca="false">IF(U53=0,"no","yes")</f>
        <v>no</v>
      </c>
      <c r="W53" s="1" t="n">
        <v>0</v>
      </c>
      <c r="X53" s="1" t="str">
        <f aca="false">IF(W53=0,"no","yes")</f>
        <v>no</v>
      </c>
      <c r="Y53" s="4"/>
      <c r="Z53" s="1" t="n">
        <v>0</v>
      </c>
      <c r="AA53" s="1" t="str">
        <f aca="false">IF(Z53=0,"no","yes")</f>
        <v>no</v>
      </c>
      <c r="AB53" s="1" t="n">
        <v>0</v>
      </c>
      <c r="AC53" s="1" t="str">
        <f aca="false">IF(AB53=0,"no","yes")</f>
        <v>no</v>
      </c>
      <c r="AD53" s="1" t="n">
        <v>1</v>
      </c>
      <c r="AE53" s="1" t="str">
        <f aca="false">IF(AD53=0,"no","yes")</f>
        <v>yes</v>
      </c>
      <c r="AF53" s="1" t="n">
        <v>1</v>
      </c>
      <c r="AG53" s="1" t="str">
        <f aca="false">IF(AF53=0,"no","yes")</f>
        <v>yes</v>
      </c>
      <c r="AH53" s="1" t="n">
        <v>0</v>
      </c>
      <c r="AI53" s="1" t="str">
        <f aca="false">IF(AH53=0,"no","yes")</f>
        <v>no</v>
      </c>
      <c r="AJ53" s="1" t="n">
        <v>0</v>
      </c>
      <c r="AK53" s="1" t="str">
        <f aca="false">IF(AJ53=0,"no","yes")</f>
        <v>no</v>
      </c>
      <c r="AL53" s="1" t="n">
        <v>1</v>
      </c>
      <c r="AM53" s="1" t="str">
        <f aca="false">IF(AL53=0,"no","yes")</f>
        <v>yes</v>
      </c>
      <c r="AN53" s="1" t="n">
        <v>0</v>
      </c>
      <c r="AO53" s="1" t="str">
        <f aca="false">IF(AN53=0,"no","yes")</f>
        <v>no</v>
      </c>
      <c r="AP53" s="1" t="n">
        <v>0</v>
      </c>
      <c r="AQ53" s="1" t="str">
        <f aca="false">IF(AP53=0,"no","yes")</f>
        <v>no</v>
      </c>
      <c r="AR53" s="1" t="n">
        <v>0</v>
      </c>
      <c r="AS53" s="1" t="str">
        <f aca="false">IF(AR53=0,"no","yes")</f>
        <v>no</v>
      </c>
      <c r="AT53" s="4"/>
      <c r="AU53" s="27" t="s">
        <v>241</v>
      </c>
      <c r="AV53" s="27"/>
      <c r="AW53" s="27" t="s">
        <v>241</v>
      </c>
      <c r="AX53" s="27"/>
      <c r="AY53" s="27" t="s">
        <v>241</v>
      </c>
      <c r="AZ53" s="27"/>
      <c r="BA53" s="27" t="s">
        <v>241</v>
      </c>
      <c r="BB53" s="27"/>
      <c r="BC53" s="27" t="s">
        <v>241</v>
      </c>
      <c r="BD53" s="27"/>
      <c r="BE53" s="27" t="s">
        <v>241</v>
      </c>
      <c r="BF53" s="27"/>
      <c r="BG53" s="27" t="s">
        <v>241</v>
      </c>
      <c r="BH53" s="27"/>
      <c r="BI53" s="4"/>
      <c r="BJ53" s="27" t="s">
        <v>241</v>
      </c>
      <c r="BK53" s="27"/>
      <c r="BL53" s="27" t="s">
        <v>241</v>
      </c>
      <c r="BM53" s="27"/>
      <c r="BN53" s="27" t="s">
        <v>241</v>
      </c>
      <c r="BO53" s="27"/>
      <c r="BP53" s="27" t="s">
        <v>241</v>
      </c>
      <c r="BQ53" s="27"/>
      <c r="BR53" s="27" t="s">
        <v>241</v>
      </c>
      <c r="BS53" s="27"/>
      <c r="BT53" s="27" t="s">
        <v>241</v>
      </c>
      <c r="BU53" s="27"/>
      <c r="BV53" s="27" t="s">
        <v>241</v>
      </c>
      <c r="BW53" s="27"/>
      <c r="BX53" s="7" t="s">
        <v>236</v>
      </c>
      <c r="BY53" s="7"/>
      <c r="BZ53" s="4"/>
      <c r="CA53" s="1" t="n">
        <v>0</v>
      </c>
      <c r="CB53" s="1" t="str">
        <f aca="false">IF(CA53=0,"no","yes")</f>
        <v>no</v>
      </c>
      <c r="CC53" s="1" t="n">
        <v>0</v>
      </c>
      <c r="CD53" s="1" t="str">
        <f aca="false">IF(CC53=0,"no","yes")</f>
        <v>no</v>
      </c>
      <c r="CE53" s="1" t="n">
        <v>0</v>
      </c>
      <c r="CF53" s="1" t="str">
        <f aca="false">IF(CE53=0,"no","yes")</f>
        <v>no</v>
      </c>
      <c r="CG53" s="1" t="n">
        <v>0</v>
      </c>
      <c r="CH53" s="1" t="str">
        <f aca="false">IF(CG53=0,"no","yes")</f>
        <v>no</v>
      </c>
      <c r="CI53" s="1" t="n">
        <v>0</v>
      </c>
      <c r="CJ53" s="1" t="str">
        <f aca="false">IF(CI53=0,"no","yes")</f>
        <v>no</v>
      </c>
      <c r="CK53" s="4"/>
    </row>
    <row r="54" customFormat="false" ht="11.25" hidden="false" customHeight="false" outlineLevel="0" collapsed="false">
      <c r="A54" s="31" t="s">
        <v>318</v>
      </c>
      <c r="C54" s="1" t="n">
        <v>1</v>
      </c>
      <c r="D54" s="1" t="str">
        <f aca="false">IF(C54=0,"no","yes")</f>
        <v>yes</v>
      </c>
      <c r="E54" s="1" t="n">
        <v>0</v>
      </c>
      <c r="F54" s="1" t="str">
        <f aca="false">IF(E54=0,"no","yes")</f>
        <v>no</v>
      </c>
      <c r="G54" s="6" t="s">
        <v>313</v>
      </c>
      <c r="H54" s="6"/>
      <c r="I54" s="1" t="n">
        <v>0</v>
      </c>
      <c r="J54" s="1" t="str">
        <f aca="false">IF(I54=0,"no","yes")</f>
        <v>no</v>
      </c>
      <c r="K54" s="1" t="n">
        <v>1</v>
      </c>
      <c r="L54" s="1" t="str">
        <f aca="false">IF(K54=0,"no","yes")</f>
        <v>yes</v>
      </c>
      <c r="M54" s="6" t="s">
        <v>315</v>
      </c>
      <c r="N54" s="6"/>
      <c r="O54" s="1" t="n">
        <v>1</v>
      </c>
      <c r="P54" s="1" t="str">
        <f aca="false">IF(O54=0,"no","yes")</f>
        <v>yes</v>
      </c>
      <c r="Q54" s="8" t="s">
        <v>317</v>
      </c>
      <c r="R54" s="8"/>
      <c r="S54" s="1" t="n">
        <v>1</v>
      </c>
      <c r="T54" s="1" t="str">
        <f aca="false">IF(S54=0,"no","yes")</f>
        <v>yes</v>
      </c>
      <c r="U54" s="1" t="n">
        <v>0</v>
      </c>
      <c r="V54" s="1" t="str">
        <f aca="false">IF(U54=0,"no","yes")</f>
        <v>no</v>
      </c>
      <c r="W54" s="1" t="n">
        <v>0</v>
      </c>
      <c r="X54" s="1" t="str">
        <f aca="false">IF(W54=0,"no","yes")</f>
        <v>no</v>
      </c>
      <c r="Y54" s="4"/>
      <c r="Z54" s="1" t="n">
        <v>0</v>
      </c>
      <c r="AA54" s="1" t="str">
        <f aca="false">IF(Z54=0,"no","yes")</f>
        <v>no</v>
      </c>
      <c r="AB54" s="1" t="n">
        <v>0</v>
      </c>
      <c r="AC54" s="1" t="str">
        <f aca="false">IF(AB54=0,"no","yes")</f>
        <v>no</v>
      </c>
      <c r="AD54" s="1" t="n">
        <v>1</v>
      </c>
      <c r="AE54" s="1" t="str">
        <f aca="false">IF(AD54=0,"no","yes")</f>
        <v>yes</v>
      </c>
      <c r="AF54" s="1" t="n">
        <v>0</v>
      </c>
      <c r="AG54" s="1" t="str">
        <f aca="false">IF(AF54=0,"no","yes")</f>
        <v>no</v>
      </c>
      <c r="AH54" s="1" t="n">
        <v>0</v>
      </c>
      <c r="AI54" s="1" t="str">
        <f aca="false">IF(AH54=0,"no","yes")</f>
        <v>no</v>
      </c>
      <c r="AJ54" s="1" t="n">
        <v>0</v>
      </c>
      <c r="AK54" s="1" t="str">
        <f aca="false">IF(AJ54=0,"no","yes")</f>
        <v>no</v>
      </c>
      <c r="AL54" s="1" t="n">
        <v>1</v>
      </c>
      <c r="AM54" s="1" t="str">
        <f aca="false">IF(AL54=0,"no","yes")</f>
        <v>yes</v>
      </c>
      <c r="AN54" s="1" t="n">
        <v>0</v>
      </c>
      <c r="AO54" s="1" t="str">
        <f aca="false">IF(AN54=0,"no","yes")</f>
        <v>no</v>
      </c>
      <c r="AP54" s="1" t="n">
        <v>0</v>
      </c>
      <c r="AQ54" s="1" t="str">
        <f aca="false">IF(AP54=0,"no","yes")</f>
        <v>no</v>
      </c>
      <c r="AR54" s="1" t="n">
        <v>0</v>
      </c>
      <c r="AS54" s="1" t="str">
        <f aca="false">IF(AR54=0,"no","yes")</f>
        <v>no</v>
      </c>
      <c r="AT54" s="4"/>
      <c r="AU54" s="27" t="s">
        <v>241</v>
      </c>
      <c r="AV54" s="27"/>
      <c r="AW54" s="27" t="s">
        <v>241</v>
      </c>
      <c r="AX54" s="27"/>
      <c r="AY54" s="27" t="s">
        <v>241</v>
      </c>
      <c r="AZ54" s="27"/>
      <c r="BA54" s="27" t="s">
        <v>241</v>
      </c>
      <c r="BB54" s="27"/>
      <c r="BC54" s="27" t="s">
        <v>241</v>
      </c>
      <c r="BD54" s="27"/>
      <c r="BE54" s="27" t="s">
        <v>241</v>
      </c>
      <c r="BF54" s="27"/>
      <c r="BG54" s="27" t="s">
        <v>241</v>
      </c>
      <c r="BH54" s="27"/>
      <c r="BI54" s="4"/>
      <c r="BJ54" s="27" t="s">
        <v>241</v>
      </c>
      <c r="BK54" s="27"/>
      <c r="BL54" s="27" t="s">
        <v>241</v>
      </c>
      <c r="BM54" s="27"/>
      <c r="BN54" s="27" t="s">
        <v>241</v>
      </c>
      <c r="BO54" s="27"/>
      <c r="BP54" s="27" t="s">
        <v>241</v>
      </c>
      <c r="BQ54" s="27"/>
      <c r="BR54" s="27" t="s">
        <v>241</v>
      </c>
      <c r="BS54" s="27"/>
      <c r="BT54" s="27" t="s">
        <v>241</v>
      </c>
      <c r="BU54" s="27"/>
      <c r="BV54" s="27" t="s">
        <v>241</v>
      </c>
      <c r="BW54" s="27"/>
      <c r="BX54" s="7" t="s">
        <v>236</v>
      </c>
      <c r="BY54" s="7"/>
      <c r="BZ54" s="4"/>
      <c r="CA54" s="1" t="n">
        <v>0</v>
      </c>
      <c r="CB54" s="1" t="str">
        <f aca="false">IF(CA54=0,"no","yes")</f>
        <v>no</v>
      </c>
      <c r="CC54" s="1" t="n">
        <v>0</v>
      </c>
      <c r="CD54" s="1" t="str">
        <f aca="false">IF(CC54=0,"no","yes")</f>
        <v>no</v>
      </c>
      <c r="CE54" s="1" t="n">
        <v>1</v>
      </c>
      <c r="CF54" s="1" t="str">
        <f aca="false">IF(CE54=0,"no","yes")</f>
        <v>yes</v>
      </c>
      <c r="CG54" s="1" t="n">
        <v>0</v>
      </c>
      <c r="CH54" s="1" t="str">
        <f aca="false">IF(CG54=0,"no","yes")</f>
        <v>no</v>
      </c>
      <c r="CI54" s="1" t="n">
        <v>0</v>
      </c>
      <c r="CJ54" s="1" t="str">
        <f aca="false">IF(CI54=0,"no","yes")</f>
        <v>no</v>
      </c>
      <c r="CK54" s="4"/>
    </row>
    <row r="55" customFormat="false" ht="11.25" hidden="false" customHeight="false" outlineLevel="0" collapsed="false">
      <c r="A55" s="31" t="s">
        <v>319</v>
      </c>
      <c r="C55" s="1" t="n">
        <v>1</v>
      </c>
      <c r="D55" s="1" t="str">
        <f aca="false">IF(C55=0,"no","yes")</f>
        <v>yes</v>
      </c>
      <c r="E55" s="1" t="n">
        <v>0</v>
      </c>
      <c r="F55" s="1" t="str">
        <f aca="false">IF(E55=0,"no","yes")</f>
        <v>no</v>
      </c>
      <c r="G55" s="1" t="n">
        <v>0</v>
      </c>
      <c r="H55" s="1" t="str">
        <f aca="false">IF(G55=0,"no","yes")</f>
        <v>no</v>
      </c>
      <c r="I55" s="1" t="n">
        <v>0</v>
      </c>
      <c r="J55" s="1" t="str">
        <f aca="false">IF(I55=0,"no","yes")</f>
        <v>no</v>
      </c>
      <c r="K55" s="1" t="n">
        <v>0</v>
      </c>
      <c r="L55" s="1" t="str">
        <f aca="false">IF(K55=0,"no","yes")</f>
        <v>no</v>
      </c>
      <c r="M55" s="1" t="n">
        <v>0</v>
      </c>
      <c r="N55" s="1" t="str">
        <f aca="false">IF(M55=0,"no","yes")</f>
        <v>no</v>
      </c>
      <c r="O55" s="1" t="n">
        <v>0</v>
      </c>
      <c r="P55" s="1" t="str">
        <f aca="false">IF(O55=0,"no","yes")</f>
        <v>no</v>
      </c>
      <c r="Q55" s="1" t="n">
        <v>0</v>
      </c>
      <c r="R55" s="1" t="str">
        <f aca="false">IF(Q55=0,"no","yes")</f>
        <v>no</v>
      </c>
      <c r="S55" s="1" t="n">
        <v>0</v>
      </c>
      <c r="T55" s="1" t="str">
        <f aca="false">IF(S55=0,"no","yes")</f>
        <v>no</v>
      </c>
      <c r="U55" s="1" t="n">
        <v>0</v>
      </c>
      <c r="V55" s="1" t="str">
        <f aca="false">IF(U55=0,"no","yes")</f>
        <v>no</v>
      </c>
      <c r="W55" s="1" t="n">
        <v>0</v>
      </c>
      <c r="X55" s="1" t="str">
        <f aca="false">IF(W55=0,"no","yes")</f>
        <v>no</v>
      </c>
      <c r="Y55" s="4"/>
      <c r="Z55" s="1" t="n">
        <v>0</v>
      </c>
      <c r="AA55" s="1" t="str">
        <f aca="false">IF(Z55=0,"no","yes")</f>
        <v>no</v>
      </c>
      <c r="AB55" s="1" t="n">
        <v>0</v>
      </c>
      <c r="AC55" s="1" t="str">
        <f aca="false">IF(AB55=0,"no","yes")</f>
        <v>no</v>
      </c>
      <c r="AD55" s="1" t="n">
        <v>0</v>
      </c>
      <c r="AE55" s="1" t="str">
        <f aca="false">IF(AD55=0,"no","yes")</f>
        <v>no</v>
      </c>
      <c r="AF55" s="1" t="n">
        <v>0</v>
      </c>
      <c r="AG55" s="1" t="str">
        <f aca="false">IF(AF55=0,"no","yes")</f>
        <v>no</v>
      </c>
      <c r="AH55" s="1" t="n">
        <v>0</v>
      </c>
      <c r="AI55" s="1" t="str">
        <f aca="false">IF(AH55=0,"no","yes")</f>
        <v>no</v>
      </c>
      <c r="AJ55" s="1" t="n">
        <v>0</v>
      </c>
      <c r="AK55" s="1" t="str">
        <f aca="false">IF(AJ55=0,"no","yes")</f>
        <v>no</v>
      </c>
      <c r="AL55" s="1" t="n">
        <v>0</v>
      </c>
      <c r="AM55" s="1" t="str">
        <f aca="false">IF(AL55=0,"no","yes")</f>
        <v>no</v>
      </c>
      <c r="AN55" s="1" t="n">
        <v>0</v>
      </c>
      <c r="AO55" s="1" t="str">
        <f aca="false">IF(AN55=0,"no","yes")</f>
        <v>no</v>
      </c>
      <c r="AP55" s="1" t="n">
        <v>0</v>
      </c>
      <c r="AQ55" s="1" t="str">
        <f aca="false">IF(AP55=0,"no","yes")</f>
        <v>no</v>
      </c>
      <c r="AR55" s="1" t="n">
        <v>0</v>
      </c>
      <c r="AS55" s="1" t="str">
        <f aca="false">IF(AR55=0,"no","yes")</f>
        <v>no</v>
      </c>
      <c r="AT55" s="4"/>
      <c r="AU55" s="27" t="s">
        <v>241</v>
      </c>
      <c r="AV55" s="27"/>
      <c r="AW55" s="27" t="s">
        <v>241</v>
      </c>
      <c r="AX55" s="27"/>
      <c r="AY55" s="27" t="s">
        <v>241</v>
      </c>
      <c r="AZ55" s="27"/>
      <c r="BA55" s="27" t="s">
        <v>241</v>
      </c>
      <c r="BB55" s="27"/>
      <c r="BC55" s="27" t="s">
        <v>241</v>
      </c>
      <c r="BD55" s="27"/>
      <c r="BE55" s="27" t="s">
        <v>241</v>
      </c>
      <c r="BF55" s="27"/>
      <c r="BG55" s="27" t="s">
        <v>241</v>
      </c>
      <c r="BH55" s="27"/>
      <c r="BI55" s="4"/>
      <c r="BJ55" s="27" t="s">
        <v>241</v>
      </c>
      <c r="BK55" s="27"/>
      <c r="BL55" s="27" t="s">
        <v>241</v>
      </c>
      <c r="BM55" s="27"/>
      <c r="BN55" s="27" t="s">
        <v>241</v>
      </c>
      <c r="BO55" s="27"/>
      <c r="BP55" s="27" t="s">
        <v>241</v>
      </c>
      <c r="BQ55" s="27"/>
      <c r="BR55" s="27" t="s">
        <v>241</v>
      </c>
      <c r="BS55" s="27"/>
      <c r="BT55" s="27" t="s">
        <v>241</v>
      </c>
      <c r="BU55" s="27"/>
      <c r="BV55" s="27" t="s">
        <v>241</v>
      </c>
      <c r="BW55" s="27"/>
      <c r="BX55" s="7" t="s">
        <v>236</v>
      </c>
      <c r="BY55" s="7"/>
      <c r="BZ55" s="4"/>
      <c r="CA55" s="1" t="n">
        <v>0</v>
      </c>
      <c r="CB55" s="1" t="str">
        <f aca="false">IF(CA55=0,"no","yes")</f>
        <v>no</v>
      </c>
      <c r="CC55" s="1" t="n">
        <v>0</v>
      </c>
      <c r="CD55" s="1" t="str">
        <f aca="false">IF(CC55=0,"no","yes")</f>
        <v>no</v>
      </c>
      <c r="CE55" s="1" t="n">
        <v>0</v>
      </c>
      <c r="CF55" s="1" t="str">
        <f aca="false">IF(CE55=0,"no","yes")</f>
        <v>no</v>
      </c>
      <c r="CG55" s="1" t="n">
        <v>0</v>
      </c>
      <c r="CH55" s="1" t="str">
        <f aca="false">IF(CG55=0,"no","yes")</f>
        <v>no</v>
      </c>
      <c r="CI55" s="1" t="n">
        <v>0</v>
      </c>
      <c r="CJ55" s="1" t="str">
        <f aca="false">IF(CI55=0,"no","yes")</f>
        <v>no</v>
      </c>
      <c r="CK55" s="4"/>
    </row>
    <row r="56" customFormat="false" ht="11.25" hidden="false" customHeight="false" outlineLevel="0" collapsed="false">
      <c r="A56" s="31" t="s">
        <v>320</v>
      </c>
      <c r="C56" s="1" t="n">
        <v>0</v>
      </c>
      <c r="D56" s="1" t="str">
        <f aca="false">IF(C56=0,"no","yes")</f>
        <v>no</v>
      </c>
      <c r="E56" s="1" t="n">
        <v>0</v>
      </c>
      <c r="F56" s="1" t="str">
        <f aca="false">IF(E56=0,"no","yes")</f>
        <v>no</v>
      </c>
      <c r="G56" s="1" t="n">
        <v>0</v>
      </c>
      <c r="H56" s="1" t="str">
        <f aca="false">IF(G56=0,"no","yes")</f>
        <v>no</v>
      </c>
      <c r="I56" s="1" t="n">
        <v>0</v>
      </c>
      <c r="J56" s="1" t="str">
        <f aca="false">IF(I56=0,"no","yes")</f>
        <v>no</v>
      </c>
      <c r="K56" s="1" t="n">
        <v>0</v>
      </c>
      <c r="L56" s="1" t="str">
        <f aca="false">IF(K56=0,"no","yes")</f>
        <v>no</v>
      </c>
      <c r="M56" s="1" t="n">
        <v>0</v>
      </c>
      <c r="N56" s="1" t="str">
        <f aca="false">IF(M56=0,"no","yes")</f>
        <v>no</v>
      </c>
      <c r="O56" s="1" t="n">
        <v>0</v>
      </c>
      <c r="P56" s="1" t="str">
        <f aca="false">IF(O56=0,"no","yes")</f>
        <v>no</v>
      </c>
      <c r="Q56" s="1" t="n">
        <v>0</v>
      </c>
      <c r="R56" s="1" t="str">
        <f aca="false">IF(Q56=0,"no","yes")</f>
        <v>no</v>
      </c>
      <c r="S56" s="1" t="n">
        <v>0</v>
      </c>
      <c r="T56" s="1" t="str">
        <f aca="false">IF(S56=0,"no","yes")</f>
        <v>no</v>
      </c>
      <c r="U56" s="1" t="n">
        <v>0</v>
      </c>
      <c r="V56" s="1" t="str">
        <f aca="false">IF(U56=0,"no","yes")</f>
        <v>no</v>
      </c>
      <c r="W56" s="1" t="n">
        <v>0</v>
      </c>
      <c r="X56" s="1" t="str">
        <f aca="false">IF(W56=0,"no","yes")</f>
        <v>no</v>
      </c>
      <c r="Y56" s="4"/>
      <c r="Z56" s="1" t="n">
        <v>1</v>
      </c>
      <c r="AA56" s="1" t="str">
        <f aca="false">IF(Z56=0,"no","yes")</f>
        <v>yes</v>
      </c>
      <c r="AB56" s="1" t="n">
        <v>1</v>
      </c>
      <c r="AC56" s="1" t="str">
        <f aca="false">IF(AB56=0,"no","yes")</f>
        <v>yes</v>
      </c>
      <c r="AD56" s="1" t="n">
        <v>1</v>
      </c>
      <c r="AE56" s="1" t="str">
        <f aca="false">IF(AD56=0,"no","yes")</f>
        <v>yes</v>
      </c>
      <c r="AF56" s="1" t="n">
        <v>1</v>
      </c>
      <c r="AG56" s="1" t="str">
        <f aca="false">IF(AF56=0,"no","yes")</f>
        <v>yes</v>
      </c>
      <c r="AH56" s="1" t="n">
        <v>1</v>
      </c>
      <c r="AI56" s="1" t="str">
        <f aca="false">IF(AH56=0,"no","yes")</f>
        <v>yes</v>
      </c>
      <c r="AJ56" s="1" t="n">
        <v>1</v>
      </c>
      <c r="AK56" s="1" t="str">
        <f aca="false">IF(AJ56=0,"no","yes")</f>
        <v>yes</v>
      </c>
      <c r="AL56" s="1" t="n">
        <v>0</v>
      </c>
      <c r="AM56" s="1" t="str">
        <f aca="false">IF(AL56=0,"no","yes")</f>
        <v>no</v>
      </c>
      <c r="AN56" s="1" t="n">
        <v>0</v>
      </c>
      <c r="AO56" s="1" t="str">
        <f aca="false">IF(AN56=0,"no","yes")</f>
        <v>no</v>
      </c>
      <c r="AP56" s="1" t="n">
        <v>1</v>
      </c>
      <c r="AQ56" s="1" t="str">
        <f aca="false">IF(AP56=0,"no","yes")</f>
        <v>yes</v>
      </c>
      <c r="AR56" s="1" t="n">
        <v>0</v>
      </c>
      <c r="AS56" s="1" t="str">
        <f aca="false">IF(AR56=0,"no","yes")</f>
        <v>no</v>
      </c>
      <c r="AT56" s="4"/>
      <c r="AU56" s="27" t="s">
        <v>241</v>
      </c>
      <c r="AV56" s="27"/>
      <c r="AW56" s="27" t="s">
        <v>241</v>
      </c>
      <c r="AX56" s="27"/>
      <c r="AY56" s="27" t="s">
        <v>241</v>
      </c>
      <c r="AZ56" s="27"/>
      <c r="BA56" s="27" t="s">
        <v>241</v>
      </c>
      <c r="BB56" s="27"/>
      <c r="BC56" s="27" t="s">
        <v>241</v>
      </c>
      <c r="BD56" s="27"/>
      <c r="BE56" s="27" t="s">
        <v>241</v>
      </c>
      <c r="BF56" s="27"/>
      <c r="BG56" s="27" t="s">
        <v>241</v>
      </c>
      <c r="BH56" s="27"/>
      <c r="BI56" s="4"/>
      <c r="BJ56" s="27" t="s">
        <v>241</v>
      </c>
      <c r="BK56" s="27"/>
      <c r="BL56" s="27" t="s">
        <v>241</v>
      </c>
      <c r="BM56" s="27"/>
      <c r="BN56" s="27" t="s">
        <v>241</v>
      </c>
      <c r="BO56" s="27"/>
      <c r="BP56" s="27" t="s">
        <v>241</v>
      </c>
      <c r="BQ56" s="27"/>
      <c r="BR56" s="27" t="s">
        <v>241</v>
      </c>
      <c r="BS56" s="27"/>
      <c r="BT56" s="27" t="s">
        <v>241</v>
      </c>
      <c r="BU56" s="27"/>
      <c r="BV56" s="27" t="s">
        <v>241</v>
      </c>
      <c r="BW56" s="27"/>
      <c r="BX56" s="7" t="s">
        <v>236</v>
      </c>
      <c r="BY56" s="7"/>
      <c r="BZ56" s="4"/>
      <c r="CA56" s="1" t="n">
        <v>0</v>
      </c>
      <c r="CB56" s="1" t="str">
        <f aca="false">IF(CA56=0,"no","yes")</f>
        <v>no</v>
      </c>
      <c r="CC56" s="1" t="n">
        <v>0</v>
      </c>
      <c r="CD56" s="1" t="str">
        <f aca="false">IF(CC56=0,"no","yes")</f>
        <v>no</v>
      </c>
      <c r="CE56" s="1" t="n">
        <v>0</v>
      </c>
      <c r="CF56" s="1" t="str">
        <f aca="false">IF(CE56=0,"no","yes")</f>
        <v>no</v>
      </c>
      <c r="CG56" s="1" t="n">
        <v>0</v>
      </c>
      <c r="CH56" s="1" t="str">
        <f aca="false">IF(CG56=0,"no","yes")</f>
        <v>no</v>
      </c>
      <c r="CI56" s="1" t="n">
        <v>0</v>
      </c>
      <c r="CJ56" s="1" t="str">
        <f aca="false">IF(CI56=0,"no","yes")</f>
        <v>no</v>
      </c>
      <c r="CK56" s="4"/>
    </row>
    <row r="57" customFormat="false" ht="11.25" hidden="false" customHeight="false" outlineLevel="0" collapsed="false">
      <c r="A57" s="31" t="s">
        <v>321</v>
      </c>
      <c r="C57" s="1" t="n">
        <v>0</v>
      </c>
      <c r="D57" s="1" t="str">
        <f aca="false">IF(C57=0,"no","yes")</f>
        <v>no</v>
      </c>
      <c r="E57" s="1" t="n">
        <v>0</v>
      </c>
      <c r="F57" s="1" t="str">
        <f aca="false">IF(E57=0,"no","yes")</f>
        <v>no</v>
      </c>
      <c r="G57" s="6" t="s">
        <v>313</v>
      </c>
      <c r="H57" s="6"/>
      <c r="I57" s="1" t="n">
        <v>0</v>
      </c>
      <c r="J57" s="1" t="str">
        <f aca="false">IF(I57=0,"no","yes")</f>
        <v>no</v>
      </c>
      <c r="K57" s="1" t="n">
        <v>0</v>
      </c>
      <c r="L57" s="1" t="str">
        <f aca="false">IF(K57=0,"no","yes")</f>
        <v>no</v>
      </c>
      <c r="M57" s="6" t="s">
        <v>315</v>
      </c>
      <c r="N57" s="6"/>
      <c r="O57" s="1" t="n">
        <v>1</v>
      </c>
      <c r="P57" s="1" t="str">
        <f aca="false">IF(O57=0,"no","yes")</f>
        <v>yes</v>
      </c>
      <c r="Q57" s="8" t="s">
        <v>317</v>
      </c>
      <c r="R57" s="8"/>
      <c r="S57" s="1" t="n">
        <v>0</v>
      </c>
      <c r="T57" s="1" t="str">
        <f aca="false">IF(S57=0,"no","yes")</f>
        <v>no</v>
      </c>
      <c r="U57" s="1" t="n">
        <v>0</v>
      </c>
      <c r="V57" s="1" t="str">
        <f aca="false">IF(U57=0,"no","yes")</f>
        <v>no</v>
      </c>
      <c r="W57" s="1" t="n">
        <v>0</v>
      </c>
      <c r="X57" s="1" t="str">
        <f aca="false">IF(W57=0,"no","yes")</f>
        <v>no</v>
      </c>
      <c r="Y57" s="4"/>
      <c r="Z57" s="1" t="n">
        <v>1</v>
      </c>
      <c r="AA57" s="1" t="str">
        <f aca="false">IF(Z57=0,"no","yes")</f>
        <v>yes</v>
      </c>
      <c r="AB57" s="1" t="n">
        <v>0</v>
      </c>
      <c r="AC57" s="1" t="str">
        <f aca="false">IF(AB57=0,"no","yes")</f>
        <v>no</v>
      </c>
      <c r="AD57" s="1" t="n">
        <v>1</v>
      </c>
      <c r="AE57" s="1" t="str">
        <f aca="false">IF(AD57=0,"no","yes")</f>
        <v>yes</v>
      </c>
      <c r="AF57" s="1" t="n">
        <v>0</v>
      </c>
      <c r="AG57" s="1" t="str">
        <f aca="false">IF(AF57=0,"no","yes")</f>
        <v>no</v>
      </c>
      <c r="AH57" s="1" t="n">
        <v>0</v>
      </c>
      <c r="AI57" s="1" t="str">
        <f aca="false">IF(AH57=0,"no","yes")</f>
        <v>no</v>
      </c>
      <c r="AJ57" s="1" t="n">
        <v>1</v>
      </c>
      <c r="AK57" s="1" t="str">
        <f aca="false">IF(AJ57=0,"no","yes")</f>
        <v>yes</v>
      </c>
      <c r="AL57" s="1" t="n">
        <v>1</v>
      </c>
      <c r="AM57" s="1" t="str">
        <f aca="false">IF(AL57=0,"no","yes")</f>
        <v>yes</v>
      </c>
      <c r="AN57" s="1" t="n">
        <v>0</v>
      </c>
      <c r="AO57" s="1" t="str">
        <f aca="false">IF(AN57=0,"no","yes")</f>
        <v>no</v>
      </c>
      <c r="AP57" s="1" t="n">
        <v>1</v>
      </c>
      <c r="AQ57" s="1" t="str">
        <f aca="false">IF(AP57=0,"no","yes")</f>
        <v>yes</v>
      </c>
      <c r="AR57" s="1" t="n">
        <v>0</v>
      </c>
      <c r="AS57" s="1" t="str">
        <f aca="false">IF(AR57=0,"no","yes")</f>
        <v>no</v>
      </c>
      <c r="AT57" s="4"/>
      <c r="AU57" s="27" t="s">
        <v>241</v>
      </c>
      <c r="AV57" s="27"/>
      <c r="AW57" s="27" t="s">
        <v>241</v>
      </c>
      <c r="AX57" s="27"/>
      <c r="AY57" s="27" t="s">
        <v>241</v>
      </c>
      <c r="AZ57" s="27"/>
      <c r="BA57" s="27" t="s">
        <v>241</v>
      </c>
      <c r="BB57" s="27"/>
      <c r="BC57" s="27" t="s">
        <v>241</v>
      </c>
      <c r="BD57" s="27"/>
      <c r="BE57" s="27" t="s">
        <v>241</v>
      </c>
      <c r="BF57" s="27"/>
      <c r="BG57" s="27" t="s">
        <v>241</v>
      </c>
      <c r="BH57" s="27"/>
      <c r="BI57" s="4"/>
      <c r="BJ57" s="27" t="s">
        <v>241</v>
      </c>
      <c r="BK57" s="27"/>
      <c r="BL57" s="27" t="s">
        <v>241</v>
      </c>
      <c r="BM57" s="27"/>
      <c r="BN57" s="27" t="s">
        <v>241</v>
      </c>
      <c r="BO57" s="27"/>
      <c r="BP57" s="27" t="s">
        <v>241</v>
      </c>
      <c r="BQ57" s="27"/>
      <c r="BR57" s="27" t="s">
        <v>241</v>
      </c>
      <c r="BS57" s="27"/>
      <c r="BT57" s="27" t="s">
        <v>241</v>
      </c>
      <c r="BU57" s="27"/>
      <c r="BV57" s="27" t="s">
        <v>241</v>
      </c>
      <c r="BW57" s="27"/>
      <c r="BX57" s="7" t="s">
        <v>236</v>
      </c>
      <c r="BY57" s="7"/>
      <c r="BZ57" s="4"/>
      <c r="CA57" s="1" t="n">
        <v>0</v>
      </c>
      <c r="CB57" s="1" t="str">
        <f aca="false">IF(CA57=0,"no","yes")</f>
        <v>no</v>
      </c>
      <c r="CC57" s="1" t="n">
        <v>0</v>
      </c>
      <c r="CD57" s="1" t="str">
        <f aca="false">IF(CC57=0,"no","yes")</f>
        <v>no</v>
      </c>
      <c r="CE57" s="1" t="n">
        <v>0</v>
      </c>
      <c r="CF57" s="1" t="str">
        <f aca="false">IF(CE57=0,"no","yes")</f>
        <v>no</v>
      </c>
      <c r="CG57" s="1" t="n">
        <v>0</v>
      </c>
      <c r="CH57" s="1" t="str">
        <f aca="false">IF(CG57=0,"no","yes")</f>
        <v>no</v>
      </c>
      <c r="CI57" s="1" t="n">
        <v>0</v>
      </c>
      <c r="CJ57" s="1" t="str">
        <f aca="false">IF(CI57=0,"no","yes")</f>
        <v>no</v>
      </c>
      <c r="CK57" s="4"/>
    </row>
    <row r="58" customFormat="false" ht="11.25" hidden="false" customHeight="false" outlineLevel="0" collapsed="false">
      <c r="A58" s="31" t="s">
        <v>322</v>
      </c>
      <c r="C58" s="1" t="n">
        <v>0</v>
      </c>
      <c r="D58" s="1" t="str">
        <f aca="false">IF(C58=0,"no","yes")</f>
        <v>no</v>
      </c>
      <c r="E58" s="1" t="n">
        <v>0</v>
      </c>
      <c r="F58" s="1" t="str">
        <f aca="false">IF(E58=0,"no","yes")</f>
        <v>no</v>
      </c>
      <c r="G58" s="6" t="s">
        <v>313</v>
      </c>
      <c r="H58" s="6"/>
      <c r="I58" s="1" t="n">
        <v>0</v>
      </c>
      <c r="J58" s="1" t="str">
        <f aca="false">IF(I58=0,"no","yes")</f>
        <v>no</v>
      </c>
      <c r="K58" s="1" t="n">
        <v>0</v>
      </c>
      <c r="L58" s="1" t="str">
        <f aca="false">IF(K58=0,"no","yes")</f>
        <v>no</v>
      </c>
      <c r="M58" s="6" t="s">
        <v>315</v>
      </c>
      <c r="N58" s="6"/>
      <c r="O58" s="1" t="n">
        <v>0</v>
      </c>
      <c r="P58" s="1" t="str">
        <f aca="false">IF(O58=0,"no","yes")</f>
        <v>no</v>
      </c>
      <c r="Q58" s="1" t="n">
        <v>0</v>
      </c>
      <c r="R58" s="1" t="str">
        <f aca="false">IF(Q58=0,"no","yes")</f>
        <v>no</v>
      </c>
      <c r="S58" s="1" t="n">
        <v>0</v>
      </c>
      <c r="T58" s="1" t="str">
        <f aca="false">IF(S58=0,"no","yes")</f>
        <v>no</v>
      </c>
      <c r="U58" s="1" t="n">
        <v>0</v>
      </c>
      <c r="V58" s="1" t="str">
        <f aca="false">IF(U58=0,"no","yes")</f>
        <v>no</v>
      </c>
      <c r="W58" s="1" t="n">
        <v>0</v>
      </c>
      <c r="X58" s="1" t="str">
        <f aca="false">IF(W58=0,"no","yes")</f>
        <v>no</v>
      </c>
      <c r="Y58" s="4"/>
      <c r="Z58" s="1" t="n">
        <v>0</v>
      </c>
      <c r="AA58" s="1" t="str">
        <f aca="false">IF(Z58=0,"no","yes")</f>
        <v>no</v>
      </c>
      <c r="AB58" s="1" t="n">
        <v>0</v>
      </c>
      <c r="AC58" s="1" t="str">
        <f aca="false">IF(AB58=0,"no","yes")</f>
        <v>no</v>
      </c>
      <c r="AD58" s="1" t="n">
        <v>1</v>
      </c>
      <c r="AE58" s="1" t="str">
        <f aca="false">IF(AD58=0,"no","yes")</f>
        <v>yes</v>
      </c>
      <c r="AF58" s="1" t="n">
        <v>0</v>
      </c>
      <c r="AG58" s="1" t="str">
        <f aca="false">IF(AF58=0,"no","yes")</f>
        <v>no</v>
      </c>
      <c r="AH58" s="1" t="n">
        <v>0</v>
      </c>
      <c r="AI58" s="1" t="str">
        <f aca="false">IF(AH58=0,"no","yes")</f>
        <v>no</v>
      </c>
      <c r="AJ58" s="1" t="n">
        <v>0</v>
      </c>
      <c r="AK58" s="1" t="str">
        <f aca="false">IF(AJ58=0,"no","yes")</f>
        <v>no</v>
      </c>
      <c r="AL58" s="1" t="n">
        <v>0</v>
      </c>
      <c r="AM58" s="1" t="str">
        <f aca="false">IF(AL58=0,"no","yes")</f>
        <v>no</v>
      </c>
      <c r="AN58" s="1" t="n">
        <v>0</v>
      </c>
      <c r="AO58" s="1" t="str">
        <f aca="false">IF(AN58=0,"no","yes")</f>
        <v>no</v>
      </c>
      <c r="AP58" s="1" t="n">
        <v>0</v>
      </c>
      <c r="AQ58" s="1" t="str">
        <f aca="false">IF(AP58=0,"no","yes")</f>
        <v>no</v>
      </c>
      <c r="AR58" s="1" t="n">
        <v>0</v>
      </c>
      <c r="AS58" s="1" t="str">
        <f aca="false">IF(AR58=0,"no","yes")</f>
        <v>no</v>
      </c>
      <c r="AT58" s="4"/>
      <c r="AU58" s="27" t="s">
        <v>241</v>
      </c>
      <c r="AV58" s="27"/>
      <c r="AW58" s="27" t="s">
        <v>241</v>
      </c>
      <c r="AX58" s="27"/>
      <c r="AY58" s="27" t="s">
        <v>241</v>
      </c>
      <c r="AZ58" s="27"/>
      <c r="BA58" s="27" t="s">
        <v>241</v>
      </c>
      <c r="BB58" s="27"/>
      <c r="BC58" s="27" t="s">
        <v>241</v>
      </c>
      <c r="BD58" s="27"/>
      <c r="BE58" s="27" t="s">
        <v>241</v>
      </c>
      <c r="BF58" s="27"/>
      <c r="BG58" s="27" t="s">
        <v>241</v>
      </c>
      <c r="BH58" s="27"/>
      <c r="BI58" s="4"/>
      <c r="BJ58" s="27" t="s">
        <v>241</v>
      </c>
      <c r="BK58" s="27"/>
      <c r="BL58" s="27" t="s">
        <v>241</v>
      </c>
      <c r="BM58" s="27"/>
      <c r="BN58" s="27" t="s">
        <v>241</v>
      </c>
      <c r="BO58" s="27"/>
      <c r="BP58" s="27" t="s">
        <v>241</v>
      </c>
      <c r="BQ58" s="27"/>
      <c r="BR58" s="27" t="s">
        <v>241</v>
      </c>
      <c r="BS58" s="27"/>
      <c r="BT58" s="27" t="s">
        <v>241</v>
      </c>
      <c r="BU58" s="27"/>
      <c r="BV58" s="27" t="s">
        <v>241</v>
      </c>
      <c r="BW58" s="27"/>
      <c r="BX58" s="7" t="s">
        <v>236</v>
      </c>
      <c r="BY58" s="7"/>
      <c r="BZ58" s="4"/>
      <c r="CA58" s="1" t="n">
        <v>0</v>
      </c>
      <c r="CB58" s="1" t="str">
        <f aca="false">IF(CA58=0,"no","yes")</f>
        <v>no</v>
      </c>
      <c r="CC58" s="1" t="n">
        <v>0</v>
      </c>
      <c r="CD58" s="1" t="str">
        <f aca="false">IF(CC58=0,"no","yes")</f>
        <v>no</v>
      </c>
      <c r="CE58" s="1" t="n">
        <v>0</v>
      </c>
      <c r="CF58" s="1" t="str">
        <f aca="false">IF(CE58=0,"no","yes")</f>
        <v>no</v>
      </c>
      <c r="CG58" s="1" t="n">
        <v>0</v>
      </c>
      <c r="CH58" s="1" t="str">
        <f aca="false">IF(CG58=0,"no","yes")</f>
        <v>no</v>
      </c>
      <c r="CI58" s="1" t="n">
        <v>0</v>
      </c>
      <c r="CJ58" s="1" t="str">
        <f aca="false">IF(CI58=0,"no","yes")</f>
        <v>no</v>
      </c>
      <c r="CK58" s="4"/>
    </row>
    <row r="59" customFormat="false" ht="11.25" hidden="false" customHeight="false" outlineLevel="0" collapsed="false">
      <c r="A59" s="31" t="s">
        <v>323</v>
      </c>
      <c r="C59" s="1" t="n">
        <v>0</v>
      </c>
      <c r="D59" s="1" t="str">
        <f aca="false">IF(C59=0,"no","yes")</f>
        <v>no</v>
      </c>
      <c r="E59" s="1" t="n">
        <v>0</v>
      </c>
      <c r="F59" s="1" t="str">
        <f aca="false">IF(E59=0,"no","yes")</f>
        <v>no</v>
      </c>
      <c r="G59" s="1" t="n">
        <v>0</v>
      </c>
      <c r="H59" s="1" t="str">
        <f aca="false">IF(G59=0,"no","yes")</f>
        <v>no</v>
      </c>
      <c r="I59" s="1" t="n">
        <v>0</v>
      </c>
      <c r="J59" s="1" t="str">
        <f aca="false">IF(I59=0,"no","yes")</f>
        <v>no</v>
      </c>
      <c r="K59" s="1" t="n">
        <v>0</v>
      </c>
      <c r="L59" s="1" t="str">
        <f aca="false">IF(K59=0,"no","yes")</f>
        <v>no</v>
      </c>
      <c r="M59" s="1" t="n">
        <v>0</v>
      </c>
      <c r="N59" s="1" t="str">
        <f aca="false">IF(M59=0,"no","yes")</f>
        <v>no</v>
      </c>
      <c r="O59" s="1" t="n">
        <v>0</v>
      </c>
      <c r="P59" s="1" t="str">
        <f aca="false">IF(O59=0,"no","yes")</f>
        <v>no</v>
      </c>
      <c r="Q59" s="1" t="n">
        <v>0</v>
      </c>
      <c r="R59" s="1" t="str">
        <f aca="false">IF(Q59=0,"no","yes")</f>
        <v>no</v>
      </c>
      <c r="S59" s="1" t="n">
        <v>0</v>
      </c>
      <c r="T59" s="1" t="str">
        <f aca="false">IF(S59=0,"no","yes")</f>
        <v>no</v>
      </c>
      <c r="U59" s="1" t="n">
        <v>0</v>
      </c>
      <c r="V59" s="1" t="str">
        <f aca="false">IF(U59=0,"no","yes")</f>
        <v>no</v>
      </c>
      <c r="W59" s="1" t="n">
        <v>0</v>
      </c>
      <c r="X59" s="1" t="str">
        <f aca="false">IF(W59=0,"no","yes")</f>
        <v>no</v>
      </c>
      <c r="Y59" s="4"/>
      <c r="Z59" s="1" t="n">
        <v>0</v>
      </c>
      <c r="AA59" s="1" t="str">
        <f aca="false">IF(Z59=0,"no","yes")</f>
        <v>no</v>
      </c>
      <c r="AB59" s="1" t="n">
        <v>0</v>
      </c>
      <c r="AC59" s="1" t="str">
        <f aca="false">IF(AB59=0,"no","yes")</f>
        <v>no</v>
      </c>
      <c r="AD59" s="1" t="n">
        <v>0</v>
      </c>
      <c r="AE59" s="1" t="str">
        <f aca="false">IF(AD59=0,"no","yes")</f>
        <v>no</v>
      </c>
      <c r="AF59" s="1" t="n">
        <v>0</v>
      </c>
      <c r="AG59" s="1" t="str">
        <f aca="false">IF(AF59=0,"no","yes")</f>
        <v>no</v>
      </c>
      <c r="AH59" s="1" t="n">
        <v>0</v>
      </c>
      <c r="AI59" s="1" t="str">
        <f aca="false">IF(AH59=0,"no","yes")</f>
        <v>no</v>
      </c>
      <c r="AJ59" s="1" t="n">
        <v>0</v>
      </c>
      <c r="AK59" s="1" t="str">
        <f aca="false">IF(AJ59=0,"no","yes")</f>
        <v>no</v>
      </c>
      <c r="AL59" s="1" t="n">
        <v>0</v>
      </c>
      <c r="AM59" s="1" t="str">
        <f aca="false">IF(AL59=0,"no","yes")</f>
        <v>no</v>
      </c>
      <c r="AN59" s="1" t="n">
        <v>0</v>
      </c>
      <c r="AO59" s="1" t="str">
        <f aca="false">IF(AN59=0,"no","yes")</f>
        <v>no</v>
      </c>
      <c r="AP59" s="1" t="n">
        <v>0</v>
      </c>
      <c r="AQ59" s="1" t="str">
        <f aca="false">IF(AP59=0,"no","yes")</f>
        <v>no</v>
      </c>
      <c r="AR59" s="1" t="n">
        <v>0</v>
      </c>
      <c r="AS59" s="1" t="str">
        <f aca="false">IF(AR59=0,"no","yes")</f>
        <v>no</v>
      </c>
      <c r="AT59" s="4"/>
      <c r="AU59" s="27" t="s">
        <v>241</v>
      </c>
      <c r="AV59" s="27"/>
      <c r="AW59" s="27" t="s">
        <v>241</v>
      </c>
      <c r="AX59" s="27"/>
      <c r="AY59" s="27" t="s">
        <v>241</v>
      </c>
      <c r="AZ59" s="27"/>
      <c r="BA59" s="27" t="s">
        <v>241</v>
      </c>
      <c r="BB59" s="27"/>
      <c r="BC59" s="27" t="s">
        <v>241</v>
      </c>
      <c r="BD59" s="27"/>
      <c r="BE59" s="27" t="s">
        <v>241</v>
      </c>
      <c r="BF59" s="27"/>
      <c r="BG59" s="27" t="s">
        <v>241</v>
      </c>
      <c r="BH59" s="27"/>
      <c r="BI59" s="4"/>
      <c r="BJ59" s="27" t="s">
        <v>241</v>
      </c>
      <c r="BK59" s="27"/>
      <c r="BL59" s="27" t="s">
        <v>241</v>
      </c>
      <c r="BM59" s="27"/>
      <c r="BN59" s="27" t="s">
        <v>241</v>
      </c>
      <c r="BO59" s="27"/>
      <c r="BP59" s="27" t="s">
        <v>241</v>
      </c>
      <c r="BQ59" s="27"/>
      <c r="BR59" s="27" t="s">
        <v>241</v>
      </c>
      <c r="BS59" s="27"/>
      <c r="BT59" s="27" t="s">
        <v>241</v>
      </c>
      <c r="BU59" s="27"/>
      <c r="BV59" s="27" t="s">
        <v>241</v>
      </c>
      <c r="BW59" s="27"/>
      <c r="BX59" s="7" t="s">
        <v>236</v>
      </c>
      <c r="BY59" s="7"/>
      <c r="BZ59" s="4"/>
      <c r="CA59" s="1" t="n">
        <v>0</v>
      </c>
      <c r="CB59" s="1" t="str">
        <f aca="false">IF(CA59=0,"no","yes")</f>
        <v>no</v>
      </c>
      <c r="CC59" s="1" t="n">
        <v>0</v>
      </c>
      <c r="CD59" s="1" t="str">
        <f aca="false">IF(CC59=0,"no","yes")</f>
        <v>no</v>
      </c>
      <c r="CE59" s="1" t="n">
        <v>0</v>
      </c>
      <c r="CF59" s="1" t="str">
        <f aca="false">IF(CE59=0,"no","yes")</f>
        <v>no</v>
      </c>
      <c r="CG59" s="1" t="n">
        <v>0</v>
      </c>
      <c r="CH59" s="1" t="str">
        <f aca="false">IF(CG59=0,"no","yes")</f>
        <v>no</v>
      </c>
      <c r="CI59" s="1" t="n">
        <v>0</v>
      </c>
      <c r="CJ59" s="1" t="str">
        <f aca="false">IF(CI59=0,"no","yes")</f>
        <v>no</v>
      </c>
      <c r="CK59" s="4"/>
    </row>
    <row r="60" customFormat="false" ht="11.25" hidden="false" customHeight="false" outlineLevel="0" collapsed="false">
      <c r="A60" s="32" t="s">
        <v>324</v>
      </c>
      <c r="C60" s="1" t="n">
        <v>0</v>
      </c>
      <c r="D60" s="1" t="str">
        <f aca="false">IF(C60=0,"no","yes")</f>
        <v>no</v>
      </c>
      <c r="E60" s="1" t="n">
        <v>0</v>
      </c>
      <c r="F60" s="1" t="str">
        <f aca="false">IF(E60=0,"no","yes")</f>
        <v>no</v>
      </c>
      <c r="G60" s="6" t="s">
        <v>313</v>
      </c>
      <c r="H60" s="6"/>
      <c r="I60" s="1" t="n">
        <v>0</v>
      </c>
      <c r="J60" s="1" t="str">
        <f aca="false">IF(I60=0,"no","yes")</f>
        <v>no</v>
      </c>
      <c r="K60" s="1" t="n">
        <v>0</v>
      </c>
      <c r="L60" s="1" t="str">
        <f aca="false">IF(K60=0,"no","yes")</f>
        <v>no</v>
      </c>
      <c r="M60" s="6" t="s">
        <v>315</v>
      </c>
      <c r="N60" s="6"/>
      <c r="O60" s="2" t="n">
        <v>1</v>
      </c>
      <c r="P60" s="1" t="str">
        <f aca="false">IF(O60=0,"no","yes")</f>
        <v>yes</v>
      </c>
      <c r="Q60" s="8" t="s">
        <v>317</v>
      </c>
      <c r="R60" s="8"/>
      <c r="S60" s="1" t="n">
        <v>0</v>
      </c>
      <c r="T60" s="1" t="str">
        <f aca="false">IF(S60=0,"no","yes")</f>
        <v>no</v>
      </c>
      <c r="U60" s="1" t="n">
        <v>0</v>
      </c>
      <c r="V60" s="1" t="str">
        <f aca="false">IF(U60=0,"no","yes")</f>
        <v>no</v>
      </c>
      <c r="W60" s="1" t="n">
        <v>0</v>
      </c>
      <c r="X60" s="1" t="str">
        <f aca="false">IF(W60=0,"no","yes")</f>
        <v>no</v>
      </c>
      <c r="Y60" s="4"/>
      <c r="Z60" s="1" t="n">
        <v>1</v>
      </c>
      <c r="AA60" s="1" t="str">
        <f aca="false">IF(Z60=0,"no","yes")</f>
        <v>yes</v>
      </c>
      <c r="AB60" s="1" t="n">
        <v>0</v>
      </c>
      <c r="AC60" s="1" t="str">
        <f aca="false">IF(AB60=0,"no","yes")</f>
        <v>no</v>
      </c>
      <c r="AD60" s="1" t="n">
        <v>1</v>
      </c>
      <c r="AE60" s="1" t="str">
        <f aca="false">IF(AD60=0,"no","yes")</f>
        <v>yes</v>
      </c>
      <c r="AF60" s="2" t="n">
        <v>0</v>
      </c>
      <c r="AG60" s="1" t="str">
        <f aca="false">IF(AF60=0,"no","yes")</f>
        <v>no</v>
      </c>
      <c r="AH60" s="1" t="n">
        <v>0</v>
      </c>
      <c r="AI60" s="1" t="str">
        <f aca="false">IF(AH60=0,"no","yes")</f>
        <v>no</v>
      </c>
      <c r="AJ60" s="1" t="n">
        <v>0</v>
      </c>
      <c r="AK60" s="1" t="str">
        <f aca="false">IF(AJ60=0,"no","yes")</f>
        <v>no</v>
      </c>
      <c r="AL60" s="2" t="n">
        <v>1</v>
      </c>
      <c r="AM60" s="1" t="str">
        <f aca="false">IF(AL60=0,"no","yes")</f>
        <v>yes</v>
      </c>
      <c r="AN60" s="1" t="n">
        <v>0</v>
      </c>
      <c r="AO60" s="1" t="str">
        <f aca="false">IF(AN60=0,"no","yes")</f>
        <v>no</v>
      </c>
      <c r="AP60" s="1" t="n">
        <v>0</v>
      </c>
      <c r="AQ60" s="1" t="str">
        <f aca="false">IF(AP60=0,"no","yes")</f>
        <v>no</v>
      </c>
      <c r="AR60" s="1" t="n">
        <v>0</v>
      </c>
      <c r="AS60" s="1" t="str">
        <f aca="false">IF(AR60=0,"no","yes")</f>
        <v>no</v>
      </c>
      <c r="AT60" s="4"/>
      <c r="AU60" s="27" t="s">
        <v>241</v>
      </c>
      <c r="AV60" s="27"/>
      <c r="AW60" s="27" t="s">
        <v>241</v>
      </c>
      <c r="AX60" s="27"/>
      <c r="AY60" s="27" t="s">
        <v>241</v>
      </c>
      <c r="AZ60" s="27"/>
      <c r="BA60" s="27" t="s">
        <v>241</v>
      </c>
      <c r="BB60" s="27"/>
      <c r="BC60" s="27" t="s">
        <v>241</v>
      </c>
      <c r="BD60" s="27"/>
      <c r="BE60" s="27" t="s">
        <v>241</v>
      </c>
      <c r="BF60" s="27"/>
      <c r="BG60" s="27" t="s">
        <v>241</v>
      </c>
      <c r="BH60" s="27"/>
      <c r="BI60" s="4"/>
      <c r="BJ60" s="27" t="s">
        <v>241</v>
      </c>
      <c r="BK60" s="27"/>
      <c r="BL60" s="27" t="s">
        <v>241</v>
      </c>
      <c r="BM60" s="27"/>
      <c r="BN60" s="27" t="s">
        <v>241</v>
      </c>
      <c r="BO60" s="27"/>
      <c r="BP60" s="27" t="s">
        <v>241</v>
      </c>
      <c r="BQ60" s="27"/>
      <c r="BR60" s="27" t="s">
        <v>241</v>
      </c>
      <c r="BS60" s="27"/>
      <c r="BT60" s="27" t="s">
        <v>241</v>
      </c>
      <c r="BU60" s="27"/>
      <c r="BV60" s="27" t="s">
        <v>241</v>
      </c>
      <c r="BW60" s="27"/>
      <c r="BX60" s="7" t="s">
        <v>236</v>
      </c>
      <c r="BY60" s="7"/>
      <c r="BZ60" s="4"/>
      <c r="CA60" s="1" t="n">
        <v>0</v>
      </c>
      <c r="CB60" s="1" t="str">
        <f aca="false">IF(CA60=0,"no","yes")</f>
        <v>no</v>
      </c>
      <c r="CC60" s="1" t="n">
        <v>0</v>
      </c>
      <c r="CD60" s="1" t="str">
        <f aca="false">IF(CC60=0,"no","yes")</f>
        <v>no</v>
      </c>
      <c r="CE60" s="1" t="n">
        <v>0</v>
      </c>
      <c r="CF60" s="1" t="str">
        <f aca="false">IF(CE60=0,"no","yes")</f>
        <v>no</v>
      </c>
      <c r="CG60" s="1" t="n">
        <v>0</v>
      </c>
      <c r="CH60" s="1" t="str">
        <f aca="false">IF(CG60=0,"no","yes")</f>
        <v>no</v>
      </c>
      <c r="CI60" s="1" t="n">
        <v>0</v>
      </c>
      <c r="CJ60" s="1" t="str">
        <f aca="false">IF(CI60=0,"no","yes")</f>
        <v>no</v>
      </c>
      <c r="CK60" s="4"/>
    </row>
    <row r="61" customFormat="false" ht="11.25" hidden="false" customHeight="false" outlineLevel="0" collapsed="false">
      <c r="A61" s="32" t="s">
        <v>325</v>
      </c>
      <c r="C61" s="1" t="n">
        <v>1</v>
      </c>
      <c r="D61" s="1" t="str">
        <f aca="false">IF(C61=0,"no","yes")</f>
        <v>yes</v>
      </c>
      <c r="E61" s="1" t="n">
        <v>1</v>
      </c>
      <c r="F61" s="1" t="str">
        <f aca="false">IF(E61=0,"no","yes")</f>
        <v>yes</v>
      </c>
      <c r="G61" s="6" t="s">
        <v>313</v>
      </c>
      <c r="H61" s="6"/>
      <c r="I61" s="1" t="n">
        <v>1</v>
      </c>
      <c r="J61" s="1" t="str">
        <f aca="false">IF(I61=0,"no","yes")</f>
        <v>yes</v>
      </c>
      <c r="K61" s="1" t="n">
        <v>1</v>
      </c>
      <c r="L61" s="1" t="str">
        <f aca="false">IF(K61=0,"no","yes")</f>
        <v>yes</v>
      </c>
      <c r="M61" s="1" t="n">
        <v>0</v>
      </c>
      <c r="N61" s="1" t="str">
        <f aca="false">IF(M61=0,"no","yes")</f>
        <v>no</v>
      </c>
      <c r="O61" s="2" t="n">
        <v>1</v>
      </c>
      <c r="P61" s="1" t="str">
        <f aca="false">IF(O61=0,"no","yes")</f>
        <v>yes</v>
      </c>
      <c r="Q61" s="8" t="s">
        <v>317</v>
      </c>
      <c r="R61" s="8"/>
      <c r="S61" s="1" t="n">
        <v>0</v>
      </c>
      <c r="T61" s="1" t="str">
        <f aca="false">IF(S61=0,"no","yes")</f>
        <v>no</v>
      </c>
      <c r="U61" s="2" t="n">
        <v>1</v>
      </c>
      <c r="V61" s="1" t="str">
        <f aca="false">IF(U61=0,"no","yes")</f>
        <v>yes</v>
      </c>
      <c r="W61" s="1" t="n">
        <v>0</v>
      </c>
      <c r="X61" s="1" t="str">
        <f aca="false">IF(W61=0,"no","yes")</f>
        <v>no</v>
      </c>
      <c r="Y61" s="4"/>
      <c r="Z61" s="1" t="n">
        <v>0</v>
      </c>
      <c r="AA61" s="1" t="str">
        <f aca="false">IF(Z61=0,"no","yes")</f>
        <v>no</v>
      </c>
      <c r="AB61" s="1" t="n">
        <v>0</v>
      </c>
      <c r="AC61" s="1" t="str">
        <f aca="false">IF(AB61=0,"no","yes")</f>
        <v>no</v>
      </c>
      <c r="AD61" s="1" t="n">
        <v>0</v>
      </c>
      <c r="AE61" s="1" t="str">
        <f aca="false">IF(AD61=0,"no","yes")</f>
        <v>no</v>
      </c>
      <c r="AF61" s="2" t="n">
        <v>0</v>
      </c>
      <c r="AG61" s="1" t="str">
        <f aca="false">IF(AF61=0,"no","yes")</f>
        <v>no</v>
      </c>
      <c r="AH61" s="1" t="n">
        <v>0</v>
      </c>
      <c r="AI61" s="1" t="str">
        <f aca="false">IF(AH61=0,"no","yes")</f>
        <v>no</v>
      </c>
      <c r="AJ61" s="1" t="n">
        <v>0</v>
      </c>
      <c r="AK61" s="1" t="str">
        <f aca="false">IF(AJ61=0,"no","yes")</f>
        <v>no</v>
      </c>
      <c r="AL61" s="2" t="n">
        <v>0</v>
      </c>
      <c r="AM61" s="1" t="str">
        <f aca="false">IF(AL61=0,"no","yes")</f>
        <v>no</v>
      </c>
      <c r="AN61" s="1" t="n">
        <v>0</v>
      </c>
      <c r="AO61" s="1" t="str">
        <f aca="false">IF(AN61=0,"no","yes")</f>
        <v>no</v>
      </c>
      <c r="AP61" s="1" t="n">
        <v>0</v>
      </c>
      <c r="AQ61" s="1" t="str">
        <f aca="false">IF(AP61=0,"no","yes")</f>
        <v>no</v>
      </c>
      <c r="AR61" s="1" t="n">
        <v>0</v>
      </c>
      <c r="AS61" s="1" t="str">
        <f aca="false">IF(AR61=0,"no","yes")</f>
        <v>no</v>
      </c>
      <c r="AT61" s="4"/>
      <c r="AU61" s="27" t="s">
        <v>241</v>
      </c>
      <c r="AV61" s="27"/>
      <c r="AW61" s="27" t="s">
        <v>241</v>
      </c>
      <c r="AX61" s="27"/>
      <c r="AY61" s="27" t="s">
        <v>241</v>
      </c>
      <c r="AZ61" s="27"/>
      <c r="BA61" s="27" t="s">
        <v>241</v>
      </c>
      <c r="BB61" s="27"/>
      <c r="BC61" s="27" t="s">
        <v>241</v>
      </c>
      <c r="BD61" s="27"/>
      <c r="BE61" s="27" t="s">
        <v>241</v>
      </c>
      <c r="BF61" s="27"/>
      <c r="BG61" s="27" t="s">
        <v>241</v>
      </c>
      <c r="BH61" s="27"/>
      <c r="BI61" s="4"/>
      <c r="BJ61" s="27" t="s">
        <v>241</v>
      </c>
      <c r="BK61" s="27"/>
      <c r="BL61" s="27" t="s">
        <v>241</v>
      </c>
      <c r="BM61" s="27"/>
      <c r="BN61" s="27" t="s">
        <v>241</v>
      </c>
      <c r="BO61" s="27"/>
      <c r="BP61" s="27" t="s">
        <v>241</v>
      </c>
      <c r="BQ61" s="27"/>
      <c r="BR61" s="27" t="s">
        <v>241</v>
      </c>
      <c r="BS61" s="27"/>
      <c r="BT61" s="27" t="s">
        <v>241</v>
      </c>
      <c r="BU61" s="27"/>
      <c r="BV61" s="27" t="s">
        <v>241</v>
      </c>
      <c r="BW61" s="27"/>
      <c r="BX61" s="7" t="s">
        <v>236</v>
      </c>
      <c r="BY61" s="7"/>
      <c r="BZ61" s="4"/>
      <c r="CA61" s="1" t="n">
        <v>0</v>
      </c>
      <c r="CB61" s="1" t="str">
        <f aca="false">IF(CA61=0,"no","yes")</f>
        <v>no</v>
      </c>
      <c r="CC61" s="1" t="n">
        <v>0</v>
      </c>
      <c r="CD61" s="1" t="str">
        <f aca="false">IF(CC61=0,"no","yes")</f>
        <v>no</v>
      </c>
      <c r="CE61" s="1" t="n">
        <v>0</v>
      </c>
      <c r="CF61" s="1" t="str">
        <f aca="false">IF(CE61=0,"no","yes")</f>
        <v>no</v>
      </c>
      <c r="CG61" s="1" t="n">
        <v>0</v>
      </c>
      <c r="CH61" s="1" t="str">
        <f aca="false">IF(CG61=0,"no","yes")</f>
        <v>no</v>
      </c>
      <c r="CI61" s="1" t="n">
        <v>0</v>
      </c>
      <c r="CJ61" s="1" t="str">
        <f aca="false">IF(CI61=0,"no","yes")</f>
        <v>no</v>
      </c>
      <c r="CK61" s="4"/>
    </row>
    <row r="62" customFormat="false" ht="11.25" hidden="false" customHeight="false" outlineLevel="0" collapsed="false">
      <c r="A62" s="32" t="s">
        <v>326</v>
      </c>
      <c r="C62" s="7" t="s">
        <v>236</v>
      </c>
      <c r="D62" s="7"/>
      <c r="E62" s="7" t="s">
        <v>236</v>
      </c>
      <c r="F62" s="7"/>
      <c r="G62" s="8" t="s">
        <v>327</v>
      </c>
      <c r="H62" s="8"/>
      <c r="I62" s="7" t="s">
        <v>236</v>
      </c>
      <c r="J62" s="7"/>
      <c r="K62" s="8" t="s">
        <v>328</v>
      </c>
      <c r="L62" s="8"/>
      <c r="M62" s="8" t="s">
        <v>329</v>
      </c>
      <c r="N62" s="8"/>
      <c r="O62" s="7" t="s">
        <v>236</v>
      </c>
      <c r="P62" s="7"/>
      <c r="Q62" s="8" t="s">
        <v>330</v>
      </c>
      <c r="R62" s="8"/>
      <c r="S62" s="7" t="s">
        <v>236</v>
      </c>
      <c r="T62" s="7"/>
      <c r="U62" s="7" t="s">
        <v>236</v>
      </c>
      <c r="V62" s="7"/>
      <c r="W62" s="7" t="s">
        <v>236</v>
      </c>
      <c r="X62" s="7"/>
      <c r="Y62" s="4"/>
      <c r="Z62" s="8" t="s">
        <v>331</v>
      </c>
      <c r="AA62" s="8"/>
      <c r="AB62" s="7" t="s">
        <v>236</v>
      </c>
      <c r="AC62" s="7"/>
      <c r="AD62" s="7" t="s">
        <v>236</v>
      </c>
      <c r="AE62" s="7"/>
      <c r="AF62" s="7" t="s">
        <v>236</v>
      </c>
      <c r="AG62" s="7"/>
      <c r="AH62" s="7" t="s">
        <v>236</v>
      </c>
      <c r="AI62" s="7"/>
      <c r="AJ62" s="8" t="s">
        <v>332</v>
      </c>
      <c r="AK62" s="8"/>
      <c r="AL62" s="7" t="s">
        <v>236</v>
      </c>
      <c r="AM62" s="7"/>
      <c r="AN62" s="7" t="s">
        <v>236</v>
      </c>
      <c r="AO62" s="7"/>
      <c r="AP62" s="6" t="s">
        <v>333</v>
      </c>
      <c r="AQ62" s="6"/>
      <c r="AR62" s="7" t="s">
        <v>236</v>
      </c>
      <c r="AS62" s="7"/>
      <c r="AT62" s="4"/>
      <c r="AU62" s="27" t="s">
        <v>241</v>
      </c>
      <c r="AV62" s="27"/>
      <c r="AW62" s="27" t="s">
        <v>241</v>
      </c>
      <c r="AX62" s="27"/>
      <c r="AY62" s="27" t="s">
        <v>241</v>
      </c>
      <c r="AZ62" s="27"/>
      <c r="BA62" s="27" t="s">
        <v>241</v>
      </c>
      <c r="BB62" s="27"/>
      <c r="BC62" s="27" t="s">
        <v>241</v>
      </c>
      <c r="BD62" s="27"/>
      <c r="BE62" s="27" t="s">
        <v>241</v>
      </c>
      <c r="BF62" s="27"/>
      <c r="BG62" s="27" t="s">
        <v>241</v>
      </c>
      <c r="BH62" s="27"/>
      <c r="BI62" s="4"/>
      <c r="BJ62" s="27" t="s">
        <v>241</v>
      </c>
      <c r="BK62" s="27"/>
      <c r="BL62" s="27" t="s">
        <v>241</v>
      </c>
      <c r="BM62" s="27"/>
      <c r="BN62" s="27" t="s">
        <v>241</v>
      </c>
      <c r="BO62" s="27"/>
      <c r="BP62" s="27" t="s">
        <v>241</v>
      </c>
      <c r="BQ62" s="27"/>
      <c r="BR62" s="27" t="s">
        <v>241</v>
      </c>
      <c r="BS62" s="27"/>
      <c r="BT62" s="27" t="s">
        <v>241</v>
      </c>
      <c r="BU62" s="27"/>
      <c r="BV62" s="27" t="s">
        <v>241</v>
      </c>
      <c r="BW62" s="27"/>
      <c r="BX62" s="7" t="s">
        <v>236</v>
      </c>
      <c r="BY62" s="7"/>
      <c r="BZ62" s="4"/>
      <c r="CA62" s="7" t="s">
        <v>236</v>
      </c>
      <c r="CB62" s="7"/>
      <c r="CC62" s="7" t="s">
        <v>236</v>
      </c>
      <c r="CD62" s="7"/>
      <c r="CE62" s="7" t="s">
        <v>236</v>
      </c>
      <c r="CF62" s="7"/>
      <c r="CG62" s="7" t="s">
        <v>236</v>
      </c>
      <c r="CH62" s="7"/>
      <c r="CI62" s="7" t="s">
        <v>236</v>
      </c>
      <c r="CJ62" s="7"/>
      <c r="CK62" s="4"/>
    </row>
    <row r="63" customFormat="false" ht="11.25" hidden="false" customHeight="false" outlineLevel="0" collapsed="false">
      <c r="A63" s="22" t="s">
        <v>334</v>
      </c>
      <c r="G63" s="2"/>
      <c r="H63" s="2"/>
      <c r="O63" s="2"/>
      <c r="P63" s="2"/>
      <c r="Y63" s="4"/>
      <c r="AF63" s="2"/>
      <c r="AG63" s="2"/>
      <c r="AT63" s="4"/>
      <c r="BI63" s="4"/>
      <c r="BZ63" s="4"/>
      <c r="CC63" s="2"/>
      <c r="CD63" s="2"/>
      <c r="CE63" s="2"/>
      <c r="CF63" s="2"/>
      <c r="CG63" s="2"/>
      <c r="CH63" s="2"/>
      <c r="CI63" s="2"/>
      <c r="CJ63" s="2"/>
      <c r="CK63" s="4"/>
    </row>
    <row r="64" customFormat="false" ht="11.25" hidden="false" customHeight="false" outlineLevel="0" collapsed="false">
      <c r="A64" s="22" t="s">
        <v>335</v>
      </c>
      <c r="C64" s="1" t="n">
        <v>0</v>
      </c>
      <c r="D64" s="1" t="str">
        <f aca="false">IF(C64=0,"no","yes")</f>
        <v>no</v>
      </c>
      <c r="E64" s="1" t="n">
        <v>0</v>
      </c>
      <c r="F64" s="1" t="str">
        <f aca="false">IF(E64=0,"no","yes")</f>
        <v>no</v>
      </c>
      <c r="G64" s="1" t="n">
        <v>0</v>
      </c>
      <c r="H64" s="1" t="str">
        <f aca="false">IF(G64=0,"no","yes")</f>
        <v>no</v>
      </c>
      <c r="I64" s="1" t="n">
        <v>0</v>
      </c>
      <c r="J64" s="1" t="str">
        <f aca="false">IF(I64=0,"no","yes")</f>
        <v>no</v>
      </c>
      <c r="K64" s="1" t="n">
        <v>0</v>
      </c>
      <c r="L64" s="1" t="str">
        <f aca="false">IF(K64=0,"no","yes")</f>
        <v>no</v>
      </c>
      <c r="M64" s="1" t="n">
        <v>0</v>
      </c>
      <c r="N64" s="1" t="str">
        <f aca="false">IF(M64=0,"no","yes")</f>
        <v>no</v>
      </c>
      <c r="O64" s="2" t="n">
        <v>1</v>
      </c>
      <c r="P64" s="1" t="str">
        <f aca="false">IF(O64=0,"no","yes")</f>
        <v>yes</v>
      </c>
      <c r="Q64" s="1" t="n">
        <v>0</v>
      </c>
      <c r="R64" s="1" t="str">
        <f aca="false">IF(Q64=0,"no","yes")</f>
        <v>no</v>
      </c>
      <c r="S64" s="1" t="n">
        <v>0</v>
      </c>
      <c r="T64" s="1" t="str">
        <f aca="false">IF(S64=0,"no","yes")</f>
        <v>no</v>
      </c>
      <c r="U64" s="1" t="n">
        <v>0</v>
      </c>
      <c r="V64" s="1" t="str">
        <f aca="false">IF(U64=0,"no","yes")</f>
        <v>no</v>
      </c>
      <c r="W64" s="1" t="n">
        <v>0</v>
      </c>
      <c r="X64" s="1" t="str">
        <f aca="false">IF(W64=0,"no","yes")</f>
        <v>no</v>
      </c>
      <c r="Y64" s="4"/>
      <c r="Z64" s="1" t="n">
        <v>0</v>
      </c>
      <c r="AA64" s="1" t="str">
        <f aca="false">IF(Z64=0,"no","yes")</f>
        <v>no</v>
      </c>
      <c r="AB64" s="1" t="n">
        <v>0</v>
      </c>
      <c r="AC64" s="1" t="str">
        <f aca="false">IF(AB64=0,"no","yes")</f>
        <v>no</v>
      </c>
      <c r="AD64" s="2" t="n">
        <v>0</v>
      </c>
      <c r="AE64" s="1" t="str">
        <f aca="false">IF(AD64=0,"no","yes")</f>
        <v>no</v>
      </c>
      <c r="AF64" s="2" t="n">
        <v>0</v>
      </c>
      <c r="AG64" s="1" t="str">
        <f aca="false">IF(AF64=0,"no","yes")</f>
        <v>no</v>
      </c>
      <c r="AH64" s="1" t="n">
        <v>0</v>
      </c>
      <c r="AI64" s="1" t="str">
        <f aca="false">IF(AH64=0,"no","yes")</f>
        <v>no</v>
      </c>
      <c r="AJ64" s="1" t="n">
        <v>0</v>
      </c>
      <c r="AK64" s="1" t="str">
        <f aca="false">IF(AJ64=0,"no","yes")</f>
        <v>no</v>
      </c>
      <c r="AL64" s="2" t="n">
        <v>1</v>
      </c>
      <c r="AM64" s="1" t="str">
        <f aca="false">IF(AL64=0,"no","yes")</f>
        <v>yes</v>
      </c>
      <c r="AN64" s="1" t="n">
        <v>0</v>
      </c>
      <c r="AO64" s="1" t="str">
        <f aca="false">IF(AN64=0,"no","yes")</f>
        <v>no</v>
      </c>
      <c r="AP64" s="1" t="n">
        <v>0</v>
      </c>
      <c r="AQ64" s="1" t="str">
        <f aca="false">IF(AP64=0,"no","yes")</f>
        <v>no</v>
      </c>
      <c r="AR64" s="1" t="n">
        <v>0</v>
      </c>
      <c r="AS64" s="1" t="str">
        <f aca="false">IF(AR64=0,"no","yes")</f>
        <v>no</v>
      </c>
      <c r="AT64" s="4"/>
      <c r="AU64" s="27" t="s">
        <v>241</v>
      </c>
      <c r="AV64" s="27"/>
      <c r="AW64" s="27" t="s">
        <v>241</v>
      </c>
      <c r="AX64" s="27"/>
      <c r="AY64" s="27" t="s">
        <v>241</v>
      </c>
      <c r="AZ64" s="27"/>
      <c r="BA64" s="27" t="s">
        <v>241</v>
      </c>
      <c r="BB64" s="27"/>
      <c r="BC64" s="27" t="s">
        <v>241</v>
      </c>
      <c r="BD64" s="27"/>
      <c r="BE64" s="27" t="s">
        <v>241</v>
      </c>
      <c r="BF64" s="27"/>
      <c r="BG64" s="27" t="s">
        <v>241</v>
      </c>
      <c r="BH64" s="27"/>
      <c r="BI64" s="4"/>
      <c r="BJ64" s="27" t="s">
        <v>241</v>
      </c>
      <c r="BK64" s="27"/>
      <c r="BL64" s="27" t="s">
        <v>241</v>
      </c>
      <c r="BM64" s="27"/>
      <c r="BN64" s="27" t="s">
        <v>241</v>
      </c>
      <c r="BO64" s="27"/>
      <c r="BP64" s="27" t="s">
        <v>241</v>
      </c>
      <c r="BQ64" s="27"/>
      <c r="BR64" s="27" t="s">
        <v>241</v>
      </c>
      <c r="BS64" s="27"/>
      <c r="BT64" s="27" t="s">
        <v>241</v>
      </c>
      <c r="BU64" s="27"/>
      <c r="BV64" s="27" t="s">
        <v>241</v>
      </c>
      <c r="BW64" s="27"/>
      <c r="BX64" s="7" t="s">
        <v>236</v>
      </c>
      <c r="BY64" s="7"/>
      <c r="BZ64" s="4"/>
      <c r="CA64" s="2" t="n">
        <v>0</v>
      </c>
      <c r="CB64" s="1" t="str">
        <f aca="false">IF(CA64=0,"no","yes")</f>
        <v>no</v>
      </c>
      <c r="CC64" s="1" t="n">
        <v>0</v>
      </c>
      <c r="CD64" s="1" t="str">
        <f aca="false">IF(CC64=0,"no","yes")</f>
        <v>no</v>
      </c>
      <c r="CE64" s="1" t="n">
        <v>0</v>
      </c>
      <c r="CF64" s="1" t="str">
        <f aca="false">IF(CE64=0,"no","yes")</f>
        <v>no</v>
      </c>
      <c r="CG64" s="1" t="n">
        <v>0</v>
      </c>
      <c r="CH64" s="1" t="str">
        <f aca="false">IF(CG64=0,"no","yes")</f>
        <v>no</v>
      </c>
      <c r="CI64" s="1" t="n">
        <v>0</v>
      </c>
      <c r="CJ64" s="1" t="str">
        <f aca="false">IF(CI64=0,"no","yes")</f>
        <v>no</v>
      </c>
      <c r="CK64" s="4"/>
    </row>
    <row r="65" customFormat="false" ht="11.25" hidden="false" customHeight="false" outlineLevel="0" collapsed="false">
      <c r="A65" s="22" t="s">
        <v>336</v>
      </c>
      <c r="C65" s="1" t="n">
        <v>0</v>
      </c>
      <c r="D65" s="1" t="str">
        <f aca="false">IF(C65=0,"no","yes")</f>
        <v>no</v>
      </c>
      <c r="E65" s="1" t="n">
        <v>0</v>
      </c>
      <c r="F65" s="1" t="str">
        <f aca="false">IF(E65=0,"no","yes")</f>
        <v>no</v>
      </c>
      <c r="G65" s="1" t="n">
        <v>0</v>
      </c>
      <c r="H65" s="1" t="str">
        <f aca="false">IF(G65=0,"no","yes")</f>
        <v>no</v>
      </c>
      <c r="I65" s="1" t="n">
        <v>0</v>
      </c>
      <c r="J65" s="1" t="str">
        <f aca="false">IF(I65=0,"no","yes")</f>
        <v>no</v>
      </c>
      <c r="K65" s="1" t="n">
        <v>0</v>
      </c>
      <c r="L65" s="1" t="str">
        <f aca="false">IF(K65=0,"no","yes")</f>
        <v>no</v>
      </c>
      <c r="M65" s="1" t="n">
        <v>0</v>
      </c>
      <c r="N65" s="1" t="str">
        <f aca="false">IF(M65=0,"no","yes")</f>
        <v>no</v>
      </c>
      <c r="O65" s="2" t="n">
        <v>1</v>
      </c>
      <c r="P65" s="1" t="str">
        <f aca="false">IF(O65=0,"no","yes")</f>
        <v>yes</v>
      </c>
      <c r="Q65" s="1" t="n">
        <v>0</v>
      </c>
      <c r="R65" s="1" t="str">
        <f aca="false">IF(Q65=0,"no","yes")</f>
        <v>no</v>
      </c>
      <c r="S65" s="1" t="n">
        <v>0</v>
      </c>
      <c r="T65" s="1" t="str">
        <f aca="false">IF(S65=0,"no","yes")</f>
        <v>no</v>
      </c>
      <c r="U65" s="1" t="n">
        <v>0</v>
      </c>
      <c r="V65" s="1" t="str">
        <f aca="false">IF(U65=0,"no","yes")</f>
        <v>no</v>
      </c>
      <c r="W65" s="1" t="n">
        <v>0</v>
      </c>
      <c r="X65" s="1" t="str">
        <f aca="false">IF(W65=0,"no","yes")</f>
        <v>no</v>
      </c>
      <c r="Y65" s="4"/>
      <c r="Z65" s="1" t="n">
        <v>0</v>
      </c>
      <c r="AA65" s="1" t="str">
        <f aca="false">IF(Z65=0,"no","yes")</f>
        <v>no</v>
      </c>
      <c r="AB65" s="1" t="n">
        <v>0</v>
      </c>
      <c r="AC65" s="1" t="str">
        <f aca="false">IF(AB65=0,"no","yes")</f>
        <v>no</v>
      </c>
      <c r="AD65" s="2" t="n">
        <v>0</v>
      </c>
      <c r="AE65" s="1" t="str">
        <f aca="false">IF(AD65=0,"no","yes")</f>
        <v>no</v>
      </c>
      <c r="AF65" s="2" t="n">
        <v>0</v>
      </c>
      <c r="AG65" s="1" t="str">
        <f aca="false">IF(AF65=0,"no","yes")</f>
        <v>no</v>
      </c>
      <c r="AH65" s="1" t="n">
        <v>0</v>
      </c>
      <c r="AI65" s="1" t="str">
        <f aca="false">IF(AH65=0,"no","yes")</f>
        <v>no</v>
      </c>
      <c r="AJ65" s="1" t="n">
        <v>0</v>
      </c>
      <c r="AK65" s="1" t="str">
        <f aca="false">IF(AJ65=0,"no","yes")</f>
        <v>no</v>
      </c>
      <c r="AL65" s="2" t="n">
        <v>1</v>
      </c>
      <c r="AM65" s="1" t="str">
        <f aca="false">IF(AL65=0,"no","yes")</f>
        <v>yes</v>
      </c>
      <c r="AN65" s="1" t="n">
        <v>0</v>
      </c>
      <c r="AO65" s="1" t="str">
        <f aca="false">IF(AN65=0,"no","yes")</f>
        <v>no</v>
      </c>
      <c r="AP65" s="1" t="n">
        <v>0</v>
      </c>
      <c r="AQ65" s="1" t="str">
        <f aca="false">IF(AP65=0,"no","yes")</f>
        <v>no</v>
      </c>
      <c r="AR65" s="1" t="n">
        <v>0</v>
      </c>
      <c r="AS65" s="1" t="str">
        <f aca="false">IF(AR65=0,"no","yes")</f>
        <v>no</v>
      </c>
      <c r="AT65" s="4"/>
      <c r="AU65" s="27" t="s">
        <v>241</v>
      </c>
      <c r="AV65" s="27"/>
      <c r="AW65" s="27" t="s">
        <v>241</v>
      </c>
      <c r="AX65" s="27"/>
      <c r="AY65" s="27" t="s">
        <v>241</v>
      </c>
      <c r="AZ65" s="27"/>
      <c r="BA65" s="27" t="s">
        <v>241</v>
      </c>
      <c r="BB65" s="27"/>
      <c r="BC65" s="27" t="s">
        <v>241</v>
      </c>
      <c r="BD65" s="27"/>
      <c r="BE65" s="27" t="s">
        <v>241</v>
      </c>
      <c r="BF65" s="27"/>
      <c r="BG65" s="27" t="s">
        <v>241</v>
      </c>
      <c r="BH65" s="27"/>
      <c r="BI65" s="4"/>
      <c r="BJ65" s="27" t="s">
        <v>241</v>
      </c>
      <c r="BK65" s="27"/>
      <c r="BL65" s="27" t="s">
        <v>241</v>
      </c>
      <c r="BM65" s="27"/>
      <c r="BN65" s="27" t="s">
        <v>241</v>
      </c>
      <c r="BO65" s="27"/>
      <c r="BP65" s="27" t="s">
        <v>241</v>
      </c>
      <c r="BQ65" s="27"/>
      <c r="BR65" s="27" t="s">
        <v>241</v>
      </c>
      <c r="BS65" s="27"/>
      <c r="BT65" s="27" t="s">
        <v>241</v>
      </c>
      <c r="BU65" s="27"/>
      <c r="BV65" s="27" t="s">
        <v>241</v>
      </c>
      <c r="BW65" s="27"/>
      <c r="BX65" s="7" t="s">
        <v>236</v>
      </c>
      <c r="BY65" s="7"/>
      <c r="BZ65" s="4"/>
      <c r="CA65" s="2" t="n">
        <v>0</v>
      </c>
      <c r="CB65" s="1" t="str">
        <f aca="false">IF(CA65=0,"no","yes")</f>
        <v>no</v>
      </c>
      <c r="CC65" s="1" t="n">
        <v>0</v>
      </c>
      <c r="CD65" s="1" t="str">
        <f aca="false">IF(CC65=0,"no","yes")</f>
        <v>no</v>
      </c>
      <c r="CE65" s="1" t="n">
        <v>0</v>
      </c>
      <c r="CF65" s="1" t="str">
        <f aca="false">IF(CE65=0,"no","yes")</f>
        <v>no</v>
      </c>
      <c r="CG65" s="1" t="n">
        <v>0</v>
      </c>
      <c r="CH65" s="1" t="str">
        <f aca="false">IF(CG65=0,"no","yes")</f>
        <v>no</v>
      </c>
      <c r="CI65" s="1" t="n">
        <v>0</v>
      </c>
      <c r="CJ65" s="1" t="str">
        <f aca="false">IF(CI65=0,"no","yes")</f>
        <v>no</v>
      </c>
      <c r="CK65" s="4"/>
    </row>
    <row r="66" customFormat="false" ht="11.25" hidden="false" customHeight="false" outlineLevel="0" collapsed="false">
      <c r="Y66" s="4"/>
      <c r="AT66" s="4"/>
      <c r="BI66" s="4"/>
      <c r="BZ66" s="4"/>
      <c r="CK66" s="4"/>
    </row>
    <row r="67" s="2" customFormat="true" ht="11.25" hidden="false" customHeight="false" outlineLevel="0" collapsed="false">
      <c r="A67" s="4" t="s">
        <v>337</v>
      </c>
      <c r="B67" s="4"/>
      <c r="C67" s="4" t="str">
        <f aca="false">C5</f>
        <v>CSAV (NT)</v>
      </c>
      <c r="D67" s="4"/>
      <c r="E67" s="4" t="str">
        <f aca="false">E5</f>
        <v>FSAV (NT)</v>
      </c>
      <c r="F67" s="4"/>
      <c r="G67" s="4" t="str">
        <f aca="false">G5</f>
        <v>NetShield (NT)</v>
      </c>
      <c r="H67" s="4"/>
      <c r="I67" s="4" t="str">
        <f aca="false">I5</f>
        <v>NVC (NT)</v>
      </c>
      <c r="J67" s="4"/>
      <c r="K67" s="4" t="str">
        <f aca="false">K5</f>
        <v>SAV (NT)</v>
      </c>
      <c r="L67" s="4"/>
      <c r="M67" s="4" t="str">
        <f aca="false">M5</f>
        <v>NAV Corp. Edition</v>
      </c>
      <c r="N67" s="4"/>
      <c r="O67" s="4" t="str">
        <f aca="false">O5</f>
        <v>ServerProtect (NT)</v>
      </c>
      <c r="P67" s="4"/>
      <c r="Q67" s="4" t="str">
        <f aca="false">Q5</f>
        <v>InoculateIT (NT)</v>
      </c>
      <c r="R67" s="4"/>
      <c r="S67" s="4" t="str">
        <f aca="false">S5</f>
        <v>eSafe Enterprise (NT)</v>
      </c>
      <c r="T67" s="4"/>
      <c r="U67" s="4" t="str">
        <f aca="false">U5</f>
        <v>AntiVir (NT)</v>
      </c>
      <c r="V67" s="4"/>
      <c r="W67" s="4" t="str">
        <f aca="false">W5</f>
        <v>AVP (NT)</v>
      </c>
      <c r="X67" s="4"/>
      <c r="Y67" s="4"/>
      <c r="Z67" s="4" t="str">
        <f aca="false">Z5</f>
        <v>CSAV for Netware</v>
      </c>
      <c r="AA67" s="4"/>
      <c r="AB67" s="4" t="str">
        <f aca="false">AB5</f>
        <v>FSAV (Netware)</v>
      </c>
      <c r="AC67" s="4"/>
      <c r="AD67" s="4" t="str">
        <f aca="false">AD5</f>
        <v>NetShield (NW)</v>
      </c>
      <c r="AE67" s="4"/>
      <c r="AF67" s="4" t="str">
        <f aca="false">AF5</f>
        <v>NVC "Firebreak"</v>
      </c>
      <c r="AG67" s="4"/>
      <c r="AH67" s="4" t="str">
        <f aca="false">AH5</f>
        <v>SAV (Netware)</v>
      </c>
      <c r="AI67" s="4"/>
      <c r="AJ67" s="4" t="str">
        <f aca="false">AJ5</f>
        <v>NAV (Netware)</v>
      </c>
      <c r="AK67" s="4"/>
      <c r="AL67" s="4" t="str">
        <f aca="false">AL5</f>
        <v>ServerProtect (NW)</v>
      </c>
      <c r="AM67" s="4"/>
      <c r="AN67" s="4" t="str">
        <f aca="false">AN5</f>
        <v>InoculateIT (NW)</v>
      </c>
      <c r="AO67" s="4"/>
      <c r="AP67" s="4" t="str">
        <f aca="false">AP5</f>
        <v>AntiVir/NW</v>
      </c>
      <c r="AQ67" s="4"/>
      <c r="AR67" s="4" t="str">
        <f aca="false">AR5</f>
        <v>AVP (NW)</v>
      </c>
      <c r="AS67" s="4"/>
      <c r="AT67" s="4"/>
      <c r="AU67" s="4" t="str">
        <f aca="false">AU5</f>
        <v>CSAV (Notes)</v>
      </c>
      <c r="AV67" s="4"/>
      <c r="AW67" s="4" t="str">
        <f aca="false">AW5</f>
        <v>GroupShield (Notes)</v>
      </c>
      <c r="AX67" s="4"/>
      <c r="AY67" s="4" t="str">
        <f aca="false">AY5</f>
        <v>NVC (Notes)</v>
      </c>
      <c r="AZ67" s="4"/>
      <c r="BA67" s="4" t="str">
        <f aca="false">BA5</f>
        <v>SAV (Notes)</v>
      </c>
      <c r="BB67" s="4"/>
      <c r="BC67" s="4" t="str">
        <f aca="false">BC5</f>
        <v>NAV (Notes)</v>
      </c>
      <c r="BD67" s="4"/>
      <c r="BE67" s="4" t="str">
        <f aca="false">BE5</f>
        <v>ScanMail Notes</v>
      </c>
      <c r="BF67" s="4"/>
      <c r="BG67" s="4" t="str">
        <f aca="false">BG5</f>
        <v>InoculateIT (Notes)</v>
      </c>
      <c r="BH67" s="4"/>
      <c r="BI67" s="4"/>
      <c r="BJ67" s="4" t="str">
        <f aca="false">BJ5</f>
        <v>CSAV (Exch.)</v>
      </c>
      <c r="BK67" s="4"/>
      <c r="BL67" s="4" t="str">
        <f aca="false">BL5</f>
        <v>GroupShield (Exch.)</v>
      </c>
      <c r="BM67" s="4"/>
      <c r="BN67" s="4" t="str">
        <f aca="false">BN5</f>
        <v>NVC (Exch.)</v>
      </c>
      <c r="BO67" s="4"/>
      <c r="BP67" s="4" t="str">
        <f aca="false">BP5</f>
        <v>NAV (Exchange)</v>
      </c>
      <c r="BQ67" s="4"/>
      <c r="BR67" s="4" t="str">
        <f aca="false">BR5</f>
        <v>ScanMail Exchange</v>
      </c>
      <c r="BS67" s="4"/>
      <c r="BT67" s="4" t="str">
        <f aca="false">BT5</f>
        <v>InoculateIT (Exch.)</v>
      </c>
      <c r="BU67" s="4"/>
      <c r="BV67" s="4" t="str">
        <f aca="false">BV5</f>
        <v>AntiVir (Exch.)</v>
      </c>
      <c r="BW67" s="4"/>
      <c r="BX67" s="4" t="str">
        <f aca="false">BX5</f>
        <v>AVP (Exch.)</v>
      </c>
      <c r="BY67" s="4"/>
      <c r="BZ67" s="4"/>
      <c r="CA67" s="4" t="str">
        <f aca="false">CA5</f>
        <v>VirusScan (Linux)</v>
      </c>
      <c r="CB67" s="4"/>
      <c r="CC67" s="4" t="str">
        <f aca="false">CC5</f>
        <v>SAV (Linux)</v>
      </c>
      <c r="CD67" s="4"/>
      <c r="CE67" s="4" t="str">
        <f aca="false">CE5</f>
        <v>FileScan (Linux)</v>
      </c>
      <c r="CF67" s="4"/>
      <c r="CG67" s="4" t="str">
        <f aca="false">CG5</f>
        <v>AntiVir (Linux)</v>
      </c>
      <c r="CH67" s="4"/>
      <c r="CI67" s="4" t="str">
        <f aca="false">CI5</f>
        <v>AVP (Linux)</v>
      </c>
      <c r="CJ67" s="4"/>
      <c r="CK67" s="4"/>
    </row>
    <row r="68" customFormat="false" ht="11.25" hidden="false" customHeight="false" outlineLevel="0" collapsed="false">
      <c r="A68" s="22"/>
      <c r="O68" s="2"/>
      <c r="P68" s="2"/>
      <c r="Y68" s="4"/>
      <c r="AF68" s="2"/>
      <c r="AG68" s="2"/>
      <c r="AN68" s="2"/>
      <c r="AO68" s="2"/>
      <c r="AT68" s="4"/>
      <c r="BA68" s="2"/>
      <c r="BB68" s="2"/>
      <c r="BI68" s="4"/>
      <c r="BZ68" s="4"/>
      <c r="CC68" s="2"/>
      <c r="CD68" s="2"/>
      <c r="CE68" s="2"/>
      <c r="CF68" s="2"/>
      <c r="CG68" s="2"/>
      <c r="CH68" s="2"/>
      <c r="CK68" s="4"/>
    </row>
    <row r="69" customFormat="false" ht="11.25" hidden="false" customHeight="false" outlineLevel="0" collapsed="false">
      <c r="A69" s="33" t="s">
        <v>338</v>
      </c>
      <c r="O69" s="2"/>
      <c r="P69" s="2"/>
      <c r="Y69" s="4"/>
      <c r="AF69" s="2"/>
      <c r="AG69" s="2"/>
      <c r="AN69" s="2"/>
      <c r="AO69" s="2"/>
      <c r="AT69" s="4"/>
      <c r="BA69" s="2"/>
      <c r="BB69" s="2"/>
      <c r="BI69" s="4"/>
      <c r="BZ69" s="4"/>
      <c r="CC69" s="2"/>
      <c r="CD69" s="2"/>
      <c r="CE69" s="2"/>
      <c r="CF69" s="2"/>
      <c r="CG69" s="2"/>
      <c r="CH69" s="2"/>
      <c r="CK69" s="4"/>
    </row>
    <row r="70" s="2" customFormat="true" ht="11.25" hidden="false" customHeight="false" outlineLevel="0" collapsed="false">
      <c r="A70" s="32" t="s">
        <v>339</v>
      </c>
      <c r="D70" s="23"/>
      <c r="F70" s="23"/>
      <c r="H70" s="23"/>
      <c r="J70" s="23"/>
      <c r="L70" s="23"/>
      <c r="N70" s="23"/>
      <c r="P70" s="23"/>
      <c r="R70" s="23"/>
      <c r="T70" s="23"/>
      <c r="V70" s="23"/>
      <c r="X70" s="23"/>
      <c r="Y70" s="4"/>
      <c r="AA70" s="23"/>
      <c r="AB70" s="1"/>
      <c r="AC70" s="1"/>
      <c r="AE70" s="23"/>
      <c r="AG70" s="23"/>
      <c r="AI70" s="23"/>
      <c r="AK70" s="23"/>
      <c r="AM70" s="23"/>
      <c r="AO70" s="23"/>
      <c r="AQ70" s="23"/>
      <c r="AS70" s="23"/>
      <c r="AT70" s="4"/>
      <c r="AU70" s="1"/>
      <c r="AV70" s="1"/>
      <c r="AW70" s="1"/>
      <c r="AX70" s="1"/>
      <c r="AY70" s="1"/>
      <c r="AZ70" s="1"/>
      <c r="BA70" s="1"/>
      <c r="BB70" s="1"/>
      <c r="BC70" s="1"/>
      <c r="BD70" s="1"/>
      <c r="BE70" s="1"/>
      <c r="BF70" s="1"/>
      <c r="BG70" s="1"/>
      <c r="BH70" s="1"/>
      <c r="BI70" s="4"/>
      <c r="BJ70" s="1"/>
      <c r="BK70" s="1"/>
      <c r="BL70" s="1"/>
      <c r="BM70" s="1"/>
      <c r="BN70" s="1"/>
      <c r="BO70" s="1"/>
      <c r="BP70" s="1"/>
      <c r="BQ70" s="1"/>
      <c r="BR70" s="1"/>
      <c r="BS70" s="1"/>
      <c r="BT70" s="1"/>
      <c r="BU70" s="1"/>
      <c r="BV70" s="1"/>
      <c r="BW70" s="1"/>
      <c r="BX70" s="1"/>
      <c r="BY70" s="1"/>
      <c r="BZ70" s="4"/>
      <c r="CB70" s="23"/>
      <c r="CD70" s="23"/>
      <c r="CF70" s="23"/>
      <c r="CH70" s="23"/>
      <c r="CJ70" s="23"/>
      <c r="CK70" s="4"/>
    </row>
    <row r="71" customFormat="false" ht="11.25" hidden="false" customHeight="false" outlineLevel="0" collapsed="false">
      <c r="A71" s="22" t="s">
        <v>340</v>
      </c>
      <c r="B71" s="34" t="s">
        <v>241</v>
      </c>
      <c r="C71" s="27" t="s">
        <v>241</v>
      </c>
      <c r="D71" s="27"/>
      <c r="E71" s="27" t="s">
        <v>241</v>
      </c>
      <c r="F71" s="27"/>
      <c r="G71" s="27" t="s">
        <v>241</v>
      </c>
      <c r="H71" s="27"/>
      <c r="I71" s="27" t="s">
        <v>241</v>
      </c>
      <c r="J71" s="27"/>
      <c r="K71" s="27" t="s">
        <v>241</v>
      </c>
      <c r="L71" s="27"/>
      <c r="M71" s="27" t="s">
        <v>241</v>
      </c>
      <c r="N71" s="27"/>
      <c r="O71" s="27" t="s">
        <v>241</v>
      </c>
      <c r="P71" s="27"/>
      <c r="Q71" s="27" t="s">
        <v>241</v>
      </c>
      <c r="R71" s="27"/>
      <c r="S71" s="27" t="s">
        <v>241</v>
      </c>
      <c r="T71" s="27"/>
      <c r="U71" s="27" t="s">
        <v>241</v>
      </c>
      <c r="V71" s="27"/>
      <c r="W71" s="27" t="s">
        <v>241</v>
      </c>
      <c r="X71" s="27"/>
      <c r="Y71" s="4"/>
      <c r="Z71" s="6" t="s">
        <v>236</v>
      </c>
      <c r="AA71" s="6"/>
      <c r="AB71" s="7" t="s">
        <v>236</v>
      </c>
      <c r="AC71" s="7"/>
      <c r="AD71" s="7" t="s">
        <v>236</v>
      </c>
      <c r="AE71" s="7"/>
      <c r="AF71" s="7" t="s">
        <v>236</v>
      </c>
      <c r="AG71" s="7"/>
      <c r="AH71" s="7" t="s">
        <v>236</v>
      </c>
      <c r="AI71" s="7"/>
      <c r="AJ71" s="6" t="s">
        <v>236</v>
      </c>
      <c r="AK71" s="6"/>
      <c r="AL71" s="6" t="s">
        <v>236</v>
      </c>
      <c r="AM71" s="6"/>
      <c r="AN71" s="6" t="s">
        <v>236</v>
      </c>
      <c r="AO71" s="6"/>
      <c r="AP71" s="6" t="s">
        <v>236</v>
      </c>
      <c r="AQ71" s="6"/>
      <c r="AR71" s="6" t="s">
        <v>236</v>
      </c>
      <c r="AS71" s="6"/>
      <c r="AT71" s="4"/>
      <c r="AU71" s="6" t="s">
        <v>236</v>
      </c>
      <c r="AV71" s="6"/>
      <c r="AW71" s="6" t="s">
        <v>236</v>
      </c>
      <c r="AX71" s="6"/>
      <c r="AY71" s="6" t="s">
        <v>236</v>
      </c>
      <c r="AZ71" s="6"/>
      <c r="BA71" s="6" t="s">
        <v>236</v>
      </c>
      <c r="BB71" s="6"/>
      <c r="BC71" s="6" t="s">
        <v>236</v>
      </c>
      <c r="BD71" s="6"/>
      <c r="BE71" s="6" t="s">
        <v>236</v>
      </c>
      <c r="BF71" s="6"/>
      <c r="BG71" s="6" t="s">
        <v>236</v>
      </c>
      <c r="BH71" s="6"/>
      <c r="BI71" s="4"/>
      <c r="BJ71" s="6" t="s">
        <v>236</v>
      </c>
      <c r="BK71" s="6"/>
      <c r="BL71" s="6" t="s">
        <v>236</v>
      </c>
      <c r="BM71" s="6"/>
      <c r="BN71" s="6" t="s">
        <v>236</v>
      </c>
      <c r="BO71" s="6"/>
      <c r="BP71" s="6" t="s">
        <v>236</v>
      </c>
      <c r="BQ71" s="6"/>
      <c r="BR71" s="6" t="s">
        <v>236</v>
      </c>
      <c r="BS71" s="6"/>
      <c r="BT71" s="6" t="s">
        <v>236</v>
      </c>
      <c r="BU71" s="6"/>
      <c r="BV71" s="6" t="s">
        <v>236</v>
      </c>
      <c r="BW71" s="6"/>
      <c r="BX71" s="6" t="s">
        <v>236</v>
      </c>
      <c r="BY71" s="6"/>
      <c r="BZ71" s="4"/>
      <c r="CA71" s="7" t="s">
        <v>236</v>
      </c>
      <c r="CB71" s="7"/>
      <c r="CC71" s="6" t="s">
        <v>236</v>
      </c>
      <c r="CD71" s="6"/>
      <c r="CE71" s="6" t="s">
        <v>236</v>
      </c>
      <c r="CF71" s="6"/>
      <c r="CG71" s="6" t="s">
        <v>236</v>
      </c>
      <c r="CH71" s="6"/>
      <c r="CI71" s="6" t="s">
        <v>236</v>
      </c>
      <c r="CJ71" s="6"/>
      <c r="CK71" s="4"/>
    </row>
    <row r="72" customFormat="false" ht="11.25" hidden="false" customHeight="false" outlineLevel="0" collapsed="false">
      <c r="A72" s="22" t="s">
        <v>341</v>
      </c>
      <c r="B72" s="1" t="n">
        <v>60</v>
      </c>
      <c r="C72" s="6" t="s">
        <v>236</v>
      </c>
      <c r="D72" s="6"/>
      <c r="E72" s="7" t="s">
        <v>236</v>
      </c>
      <c r="F72" s="7"/>
      <c r="G72" s="7" t="s">
        <v>236</v>
      </c>
      <c r="H72" s="7"/>
      <c r="I72" s="6" t="s">
        <v>236</v>
      </c>
      <c r="J72" s="6"/>
      <c r="K72" s="6" t="s">
        <v>236</v>
      </c>
      <c r="L72" s="6"/>
      <c r="M72" s="6" t="s">
        <v>236</v>
      </c>
      <c r="N72" s="6"/>
      <c r="O72" s="6" t="s">
        <v>236</v>
      </c>
      <c r="P72" s="6"/>
      <c r="Q72" s="6" t="s">
        <v>236</v>
      </c>
      <c r="R72" s="6"/>
      <c r="S72" s="6" t="s">
        <v>236</v>
      </c>
      <c r="T72" s="6"/>
      <c r="U72" s="6" t="s">
        <v>236</v>
      </c>
      <c r="V72" s="6"/>
      <c r="W72" s="6" t="s">
        <v>236</v>
      </c>
      <c r="X72" s="6"/>
      <c r="Y72" s="4"/>
      <c r="Z72" s="2" t="n">
        <v>63</v>
      </c>
      <c r="AA72" s="23" t="n">
        <f aca="false">(Z72-$B72)/$B72</f>
        <v>0.05</v>
      </c>
      <c r="AB72" s="2" t="n">
        <v>64</v>
      </c>
      <c r="AC72" s="23" t="n">
        <f aca="false">(AB72-$B72)/$B72</f>
        <v>0.0666666666666667</v>
      </c>
      <c r="AD72" s="2" t="n">
        <v>65</v>
      </c>
      <c r="AE72" s="23" t="n">
        <f aca="false">(AD72-$B72)/$B72</f>
        <v>0.0833333333333333</v>
      </c>
      <c r="AF72" s="2" t="n">
        <v>65</v>
      </c>
      <c r="AG72" s="23" t="n">
        <f aca="false">(AF72-$B72)/$B72</f>
        <v>0.0833333333333333</v>
      </c>
      <c r="AH72" s="2" t="n">
        <v>63</v>
      </c>
      <c r="AI72" s="23" t="n">
        <f aca="false">(AH72-$B72)/$B72</f>
        <v>0.05</v>
      </c>
      <c r="AJ72" s="2" t="n">
        <v>67</v>
      </c>
      <c r="AK72" s="23" t="n">
        <f aca="false">(AJ72-$B72)/$B72</f>
        <v>0.116666666666667</v>
      </c>
      <c r="AL72" s="2" t="n">
        <v>63</v>
      </c>
      <c r="AM72" s="23" t="n">
        <f aca="false">(AL72-$B72)/$B72</f>
        <v>0.05</v>
      </c>
      <c r="AN72" s="2" t="n">
        <v>118</v>
      </c>
      <c r="AO72" s="23" t="n">
        <f aca="false">(AN72-$B72)/$B72</f>
        <v>0.966666666666667</v>
      </c>
      <c r="AP72" s="2" t="n">
        <v>66</v>
      </c>
      <c r="AQ72" s="23" t="n">
        <f aca="false">(AP72-$B72)/$B72</f>
        <v>0.1</v>
      </c>
      <c r="AR72" s="2" t="n">
        <v>73</v>
      </c>
      <c r="AS72" s="23" t="n">
        <f aca="false">(AR72-$B72)/$B72</f>
        <v>0.216666666666667</v>
      </c>
      <c r="AT72" s="4"/>
      <c r="AU72" s="6" t="s">
        <v>236</v>
      </c>
      <c r="AV72" s="6"/>
      <c r="AW72" s="6" t="s">
        <v>236</v>
      </c>
      <c r="AX72" s="6"/>
      <c r="AY72" s="6" t="s">
        <v>236</v>
      </c>
      <c r="AZ72" s="6"/>
      <c r="BA72" s="6" t="s">
        <v>236</v>
      </c>
      <c r="BB72" s="6"/>
      <c r="BC72" s="6" t="s">
        <v>236</v>
      </c>
      <c r="BD72" s="6"/>
      <c r="BE72" s="6" t="s">
        <v>236</v>
      </c>
      <c r="BF72" s="6"/>
      <c r="BG72" s="6" t="s">
        <v>236</v>
      </c>
      <c r="BH72" s="6"/>
      <c r="BI72" s="4"/>
      <c r="BJ72" s="6" t="s">
        <v>236</v>
      </c>
      <c r="BK72" s="6"/>
      <c r="BL72" s="6" t="s">
        <v>236</v>
      </c>
      <c r="BM72" s="6"/>
      <c r="BN72" s="6" t="s">
        <v>236</v>
      </c>
      <c r="BO72" s="6"/>
      <c r="BP72" s="6" t="s">
        <v>236</v>
      </c>
      <c r="BQ72" s="6"/>
      <c r="BR72" s="6" t="s">
        <v>236</v>
      </c>
      <c r="BS72" s="6"/>
      <c r="BT72" s="6" t="s">
        <v>236</v>
      </c>
      <c r="BU72" s="6"/>
      <c r="BV72" s="6" t="s">
        <v>236</v>
      </c>
      <c r="BW72" s="6"/>
      <c r="BX72" s="6" t="s">
        <v>236</v>
      </c>
      <c r="BY72" s="6"/>
      <c r="BZ72" s="4"/>
      <c r="CA72" s="7" t="s">
        <v>236</v>
      </c>
      <c r="CB72" s="7"/>
      <c r="CC72" s="6" t="s">
        <v>236</v>
      </c>
      <c r="CD72" s="6"/>
      <c r="CE72" s="6" t="s">
        <v>236</v>
      </c>
      <c r="CF72" s="6"/>
      <c r="CG72" s="6" t="s">
        <v>236</v>
      </c>
      <c r="CH72" s="6"/>
      <c r="CI72" s="6" t="s">
        <v>236</v>
      </c>
      <c r="CJ72" s="6"/>
      <c r="CK72" s="4"/>
    </row>
    <row r="73" customFormat="false" ht="11.25" hidden="false" customHeight="false" outlineLevel="0" collapsed="false">
      <c r="A73" s="22" t="s">
        <v>342</v>
      </c>
      <c r="B73" s="2" t="n">
        <v>40</v>
      </c>
      <c r="C73" s="6" t="s">
        <v>236</v>
      </c>
      <c r="D73" s="6"/>
      <c r="E73" s="7" t="s">
        <v>236</v>
      </c>
      <c r="F73" s="7"/>
      <c r="G73" s="7" t="s">
        <v>236</v>
      </c>
      <c r="H73" s="7"/>
      <c r="I73" s="6" t="s">
        <v>236</v>
      </c>
      <c r="J73" s="6"/>
      <c r="K73" s="6" t="s">
        <v>236</v>
      </c>
      <c r="L73" s="6"/>
      <c r="M73" s="6" t="s">
        <v>236</v>
      </c>
      <c r="N73" s="6"/>
      <c r="O73" s="6" t="s">
        <v>236</v>
      </c>
      <c r="P73" s="6"/>
      <c r="Q73" s="6" t="s">
        <v>236</v>
      </c>
      <c r="R73" s="6"/>
      <c r="S73" s="6" t="s">
        <v>236</v>
      </c>
      <c r="T73" s="6"/>
      <c r="U73" s="6" t="s">
        <v>236</v>
      </c>
      <c r="V73" s="6"/>
      <c r="W73" s="6" t="s">
        <v>236</v>
      </c>
      <c r="X73" s="6"/>
      <c r="Y73" s="4"/>
      <c r="Z73" s="6" t="s">
        <v>236</v>
      </c>
      <c r="AA73" s="6"/>
      <c r="AB73" s="6" t="s">
        <v>236</v>
      </c>
      <c r="AC73" s="6"/>
      <c r="AD73" s="6" t="s">
        <v>236</v>
      </c>
      <c r="AE73" s="6"/>
      <c r="AF73" s="6" t="s">
        <v>236</v>
      </c>
      <c r="AG73" s="6"/>
      <c r="AH73" s="7" t="s">
        <v>236</v>
      </c>
      <c r="AI73" s="7"/>
      <c r="AJ73" s="6" t="s">
        <v>236</v>
      </c>
      <c r="AK73" s="6"/>
      <c r="AL73" s="6" t="s">
        <v>236</v>
      </c>
      <c r="AM73" s="6"/>
      <c r="AN73" s="6" t="s">
        <v>236</v>
      </c>
      <c r="AO73" s="6"/>
      <c r="AP73" s="6" t="s">
        <v>236</v>
      </c>
      <c r="AQ73" s="6"/>
      <c r="AR73" s="6" t="s">
        <v>236</v>
      </c>
      <c r="AS73" s="6"/>
      <c r="AT73" s="4"/>
      <c r="AU73" s="6" t="s">
        <v>236</v>
      </c>
      <c r="AV73" s="6"/>
      <c r="AW73" s="6" t="s">
        <v>236</v>
      </c>
      <c r="AX73" s="6"/>
      <c r="AY73" s="6" t="s">
        <v>236</v>
      </c>
      <c r="AZ73" s="6"/>
      <c r="BA73" s="6" t="s">
        <v>236</v>
      </c>
      <c r="BB73" s="6"/>
      <c r="BC73" s="6" t="s">
        <v>236</v>
      </c>
      <c r="BD73" s="6"/>
      <c r="BE73" s="6" t="s">
        <v>236</v>
      </c>
      <c r="BF73" s="6"/>
      <c r="BG73" s="6" t="s">
        <v>236</v>
      </c>
      <c r="BH73" s="6"/>
      <c r="BI73" s="4"/>
      <c r="BJ73" s="6" t="s">
        <v>236</v>
      </c>
      <c r="BK73" s="6"/>
      <c r="BL73" s="6" t="s">
        <v>236</v>
      </c>
      <c r="BM73" s="6"/>
      <c r="BN73" s="6" t="s">
        <v>236</v>
      </c>
      <c r="BO73" s="6"/>
      <c r="BP73" s="6" t="s">
        <v>236</v>
      </c>
      <c r="BQ73" s="6"/>
      <c r="BR73" s="6" t="s">
        <v>236</v>
      </c>
      <c r="BS73" s="6"/>
      <c r="BT73" s="6" t="s">
        <v>236</v>
      </c>
      <c r="BU73" s="6"/>
      <c r="BV73" s="6" t="s">
        <v>236</v>
      </c>
      <c r="BW73" s="6"/>
      <c r="BX73" s="6" t="s">
        <v>236</v>
      </c>
      <c r="BY73" s="6"/>
      <c r="BZ73" s="4"/>
      <c r="CA73" s="7" t="s">
        <v>236</v>
      </c>
      <c r="CB73" s="7"/>
      <c r="CC73" s="6" t="s">
        <v>236</v>
      </c>
      <c r="CD73" s="6"/>
      <c r="CE73" s="6" t="s">
        <v>236</v>
      </c>
      <c r="CF73" s="6"/>
      <c r="CG73" s="6" t="s">
        <v>236</v>
      </c>
      <c r="CH73" s="6"/>
      <c r="CI73" s="2" t="n">
        <v>42.5</v>
      </c>
      <c r="CJ73" s="23" t="n">
        <f aca="false">(CI73-$B73)/$B73</f>
        <v>0.0625</v>
      </c>
      <c r="CK73" s="4"/>
    </row>
    <row r="74" s="2" customFormat="true" ht="11.25" hidden="false" customHeight="false" outlineLevel="0" collapsed="false">
      <c r="A74" s="32" t="s">
        <v>343</v>
      </c>
      <c r="D74" s="23"/>
      <c r="F74" s="23"/>
      <c r="H74" s="23"/>
      <c r="J74" s="23"/>
      <c r="L74" s="23"/>
      <c r="N74" s="23"/>
      <c r="P74" s="23"/>
      <c r="R74" s="23"/>
      <c r="T74" s="23"/>
      <c r="V74" s="23"/>
      <c r="X74" s="23"/>
      <c r="Y74" s="4"/>
      <c r="AA74" s="23"/>
      <c r="AE74" s="23"/>
      <c r="AG74" s="23"/>
      <c r="AI74" s="23"/>
      <c r="AK74" s="23"/>
      <c r="AM74" s="23"/>
      <c r="AO74" s="23"/>
      <c r="AQ74" s="23"/>
      <c r="AS74" s="23"/>
      <c r="AT74" s="4"/>
      <c r="AU74" s="1"/>
      <c r="AV74" s="1"/>
      <c r="AW74" s="1"/>
      <c r="AX74" s="1"/>
      <c r="AY74" s="1"/>
      <c r="AZ74" s="1"/>
      <c r="BA74" s="1"/>
      <c r="BB74" s="1"/>
      <c r="BC74" s="1"/>
      <c r="BD74" s="1"/>
      <c r="BE74" s="1"/>
      <c r="BF74" s="1"/>
      <c r="BG74" s="1"/>
      <c r="BH74" s="1"/>
      <c r="BI74" s="4"/>
      <c r="BJ74" s="1"/>
      <c r="BK74" s="1"/>
      <c r="BL74" s="1"/>
      <c r="BM74" s="1"/>
      <c r="BN74" s="1"/>
      <c r="BO74" s="1"/>
      <c r="BP74" s="1"/>
      <c r="BQ74" s="1"/>
      <c r="BR74" s="1"/>
      <c r="BS74" s="1"/>
      <c r="BT74" s="1"/>
      <c r="BU74" s="1"/>
      <c r="BV74" s="1"/>
      <c r="BW74" s="1"/>
      <c r="BX74" s="1"/>
      <c r="BY74" s="1"/>
      <c r="BZ74" s="4"/>
      <c r="CB74" s="23"/>
      <c r="CC74" s="1"/>
      <c r="CD74" s="1"/>
      <c r="CE74" s="1"/>
      <c r="CF74" s="1"/>
      <c r="CG74" s="1"/>
      <c r="CH74" s="1"/>
      <c r="CJ74" s="23"/>
      <c r="CK74" s="4"/>
    </row>
    <row r="75" customFormat="false" ht="11.25" hidden="false" customHeight="false" outlineLevel="0" collapsed="false">
      <c r="A75" s="22" t="s">
        <v>344</v>
      </c>
      <c r="B75" s="2" t="n">
        <v>91</v>
      </c>
      <c r="C75" s="2" t="n">
        <v>177</v>
      </c>
      <c r="D75" s="23" t="n">
        <f aca="false">(C75-$B75)/$B75</f>
        <v>0.945054945054945</v>
      </c>
      <c r="E75" s="27" t="s">
        <v>345</v>
      </c>
      <c r="F75" s="27"/>
      <c r="G75" s="2" t="n">
        <v>155</v>
      </c>
      <c r="H75" s="23" t="n">
        <f aca="false">(G75-$B75)/$B75</f>
        <v>0.703296703296703</v>
      </c>
      <c r="I75" s="2" t="n">
        <v>123</v>
      </c>
      <c r="J75" s="23" t="n">
        <f aca="false">(I75-$B75)/$B75</f>
        <v>0.351648351648352</v>
      </c>
      <c r="K75" s="2" t="n">
        <v>131</v>
      </c>
      <c r="L75" s="23" t="n">
        <f aca="false">(K75-$B75)/$B75</f>
        <v>0.43956043956044</v>
      </c>
      <c r="M75" s="2" t="n">
        <v>130</v>
      </c>
      <c r="N75" s="23" t="n">
        <f aca="false">(M75-$B75)/$B75</f>
        <v>0.428571428571429</v>
      </c>
      <c r="O75" s="2" t="n">
        <v>117</v>
      </c>
      <c r="P75" s="23" t="n">
        <f aca="false">(O75-$B75)/$B75</f>
        <v>0.285714285714286</v>
      </c>
      <c r="Q75" s="2" t="n">
        <v>123</v>
      </c>
      <c r="R75" s="23" t="n">
        <f aca="false">(Q75-$B75)/$B75</f>
        <v>0.351648351648352</v>
      </c>
      <c r="S75" s="2" t="n">
        <v>188</v>
      </c>
      <c r="T75" s="23" t="n">
        <f aca="false">(S75-$B75)/$B75</f>
        <v>1.06593406593407</v>
      </c>
      <c r="U75" s="27" t="s">
        <v>345</v>
      </c>
      <c r="V75" s="27"/>
      <c r="W75" s="2" t="n">
        <v>133</v>
      </c>
      <c r="X75" s="23" t="n">
        <f aca="false">(W75-$B75)/$B75</f>
        <v>0.461538461538462</v>
      </c>
      <c r="Y75" s="4"/>
      <c r="Z75" s="6" t="s">
        <v>236</v>
      </c>
      <c r="AA75" s="6"/>
      <c r="AB75" s="6" t="s">
        <v>236</v>
      </c>
      <c r="AC75" s="6"/>
      <c r="AD75" s="6" t="s">
        <v>236</v>
      </c>
      <c r="AE75" s="6"/>
      <c r="AF75" s="6" t="s">
        <v>236</v>
      </c>
      <c r="AG75" s="6"/>
      <c r="AH75" s="7" t="s">
        <v>236</v>
      </c>
      <c r="AI75" s="7"/>
      <c r="AJ75" s="6" t="s">
        <v>236</v>
      </c>
      <c r="AK75" s="6"/>
      <c r="AL75" s="6" t="s">
        <v>236</v>
      </c>
      <c r="AM75" s="6"/>
      <c r="AN75" s="6" t="s">
        <v>236</v>
      </c>
      <c r="AO75" s="6"/>
      <c r="AP75" s="6" t="s">
        <v>236</v>
      </c>
      <c r="AQ75" s="6"/>
      <c r="AR75" s="6" t="s">
        <v>236</v>
      </c>
      <c r="AS75" s="6"/>
      <c r="AT75" s="4"/>
      <c r="AU75" s="6" t="s">
        <v>236</v>
      </c>
      <c r="AV75" s="6"/>
      <c r="AW75" s="6" t="s">
        <v>236</v>
      </c>
      <c r="AX75" s="6"/>
      <c r="AY75" s="6" t="s">
        <v>236</v>
      </c>
      <c r="AZ75" s="6"/>
      <c r="BA75" s="6" t="s">
        <v>236</v>
      </c>
      <c r="BB75" s="6"/>
      <c r="BC75" s="6" t="s">
        <v>236</v>
      </c>
      <c r="BD75" s="6"/>
      <c r="BE75" s="6" t="s">
        <v>236</v>
      </c>
      <c r="BF75" s="6"/>
      <c r="BG75" s="6" t="s">
        <v>236</v>
      </c>
      <c r="BH75" s="6"/>
      <c r="BI75" s="4"/>
      <c r="BJ75" s="6" t="s">
        <v>236</v>
      </c>
      <c r="BK75" s="6"/>
      <c r="BL75" s="6" t="s">
        <v>236</v>
      </c>
      <c r="BM75" s="6"/>
      <c r="BN75" s="6" t="s">
        <v>236</v>
      </c>
      <c r="BO75" s="6"/>
      <c r="BP75" s="6" t="s">
        <v>236</v>
      </c>
      <c r="BQ75" s="6"/>
      <c r="BR75" s="6" t="s">
        <v>236</v>
      </c>
      <c r="BS75" s="6"/>
      <c r="BT75" s="6" t="s">
        <v>236</v>
      </c>
      <c r="BU75" s="6"/>
      <c r="BV75" s="6" t="s">
        <v>236</v>
      </c>
      <c r="BW75" s="6"/>
      <c r="BX75" s="6" t="s">
        <v>236</v>
      </c>
      <c r="BY75" s="6"/>
      <c r="BZ75" s="4"/>
      <c r="CA75" s="7" t="s">
        <v>236</v>
      </c>
      <c r="CB75" s="7"/>
      <c r="CC75" s="6" t="s">
        <v>236</v>
      </c>
      <c r="CD75" s="6"/>
      <c r="CE75" s="6" t="s">
        <v>236</v>
      </c>
      <c r="CF75" s="6"/>
      <c r="CG75" s="6" t="s">
        <v>236</v>
      </c>
      <c r="CH75" s="6"/>
      <c r="CI75" s="6" t="s">
        <v>236</v>
      </c>
      <c r="CJ75" s="6"/>
      <c r="CK75" s="4"/>
    </row>
    <row r="76" customFormat="false" ht="11.25" hidden="false" customHeight="false" outlineLevel="0" collapsed="false">
      <c r="A76" s="22" t="s">
        <v>346</v>
      </c>
      <c r="B76" s="1" t="n">
        <v>90</v>
      </c>
      <c r="C76" s="6" t="s">
        <v>236</v>
      </c>
      <c r="D76" s="6"/>
      <c r="E76" s="7" t="s">
        <v>236</v>
      </c>
      <c r="F76" s="7"/>
      <c r="G76" s="7" t="s">
        <v>236</v>
      </c>
      <c r="H76" s="7"/>
      <c r="I76" s="6" t="s">
        <v>236</v>
      </c>
      <c r="J76" s="6"/>
      <c r="K76" s="6" t="s">
        <v>236</v>
      </c>
      <c r="L76" s="6"/>
      <c r="M76" s="6" t="s">
        <v>236</v>
      </c>
      <c r="N76" s="6"/>
      <c r="O76" s="6" t="s">
        <v>236</v>
      </c>
      <c r="P76" s="6"/>
      <c r="Q76" s="6" t="s">
        <v>236</v>
      </c>
      <c r="R76" s="6"/>
      <c r="S76" s="6" t="s">
        <v>236</v>
      </c>
      <c r="T76" s="6"/>
      <c r="U76" s="6" t="s">
        <v>236</v>
      </c>
      <c r="V76" s="6"/>
      <c r="W76" s="6" t="s">
        <v>236</v>
      </c>
      <c r="X76" s="6"/>
      <c r="Y76" s="4"/>
      <c r="Z76" s="27" t="s">
        <v>345</v>
      </c>
      <c r="AA76" s="27"/>
      <c r="AB76" s="2" t="n">
        <v>585</v>
      </c>
      <c r="AC76" s="23" t="n">
        <f aca="false">(AB76-$B76)/$B76</f>
        <v>5.5</v>
      </c>
      <c r="AD76" s="2" t="n">
        <v>548</v>
      </c>
      <c r="AE76" s="23" t="n">
        <f aca="false">(AD76-$B76)/$B76</f>
        <v>5.08888888888889</v>
      </c>
      <c r="AF76" s="2" t="n">
        <v>200</v>
      </c>
      <c r="AG76" s="23" t="n">
        <f aca="false">(AF76-$B76)/$B76</f>
        <v>1.22222222222222</v>
      </c>
      <c r="AH76" s="2" t="n">
        <v>295</v>
      </c>
      <c r="AI76" s="23" t="n">
        <f aca="false">(AH76-$B76)/$B76</f>
        <v>2.27777777777778</v>
      </c>
      <c r="AJ76" s="2" t="n">
        <v>247</v>
      </c>
      <c r="AK76" s="23" t="n">
        <f aca="false">(AJ76-$B76)/$B76</f>
        <v>1.74444444444444</v>
      </c>
      <c r="AL76" s="2" t="n">
        <v>126</v>
      </c>
      <c r="AM76" s="23" t="n">
        <f aca="false">(AL76-$B76)/$B76</f>
        <v>0.4</v>
      </c>
      <c r="AN76" s="2" t="n">
        <v>282</v>
      </c>
      <c r="AO76" s="23" t="n">
        <f aca="false">(AN76-$B76)/$B76</f>
        <v>2.13333333333333</v>
      </c>
      <c r="AP76" s="2" t="n">
        <v>365</v>
      </c>
      <c r="AQ76" s="23" t="n">
        <f aca="false">(AP76-$B76)/$B76</f>
        <v>3.05555555555556</v>
      </c>
      <c r="AR76" s="2" t="n">
        <v>585</v>
      </c>
      <c r="AS76" s="23" t="n">
        <f aca="false">(AR76-$B76)/$B76</f>
        <v>5.5</v>
      </c>
      <c r="AT76" s="4"/>
      <c r="AU76" s="6" t="s">
        <v>236</v>
      </c>
      <c r="AV76" s="6"/>
      <c r="AW76" s="6" t="s">
        <v>236</v>
      </c>
      <c r="AX76" s="6"/>
      <c r="AY76" s="6" t="s">
        <v>236</v>
      </c>
      <c r="AZ76" s="6"/>
      <c r="BA76" s="6" t="s">
        <v>236</v>
      </c>
      <c r="BB76" s="6"/>
      <c r="BC76" s="6" t="s">
        <v>236</v>
      </c>
      <c r="BD76" s="6"/>
      <c r="BE76" s="6" t="s">
        <v>236</v>
      </c>
      <c r="BF76" s="6"/>
      <c r="BG76" s="6" t="s">
        <v>236</v>
      </c>
      <c r="BH76" s="6"/>
      <c r="BI76" s="4"/>
      <c r="BJ76" s="6" t="s">
        <v>236</v>
      </c>
      <c r="BK76" s="6"/>
      <c r="BL76" s="6" t="s">
        <v>236</v>
      </c>
      <c r="BM76" s="6"/>
      <c r="BN76" s="6" t="s">
        <v>236</v>
      </c>
      <c r="BO76" s="6"/>
      <c r="BP76" s="6" t="s">
        <v>236</v>
      </c>
      <c r="BQ76" s="6"/>
      <c r="BR76" s="6" t="s">
        <v>236</v>
      </c>
      <c r="BS76" s="6"/>
      <c r="BT76" s="6" t="s">
        <v>236</v>
      </c>
      <c r="BU76" s="6"/>
      <c r="BV76" s="6" t="s">
        <v>236</v>
      </c>
      <c r="BW76" s="6"/>
      <c r="BX76" s="6" t="s">
        <v>236</v>
      </c>
      <c r="BY76" s="6"/>
      <c r="BZ76" s="4"/>
      <c r="CA76" s="7" t="s">
        <v>236</v>
      </c>
      <c r="CB76" s="7"/>
      <c r="CC76" s="6" t="s">
        <v>236</v>
      </c>
      <c r="CD76" s="6"/>
      <c r="CE76" s="6" t="s">
        <v>236</v>
      </c>
      <c r="CF76" s="6"/>
      <c r="CG76" s="6" t="s">
        <v>236</v>
      </c>
      <c r="CH76" s="6"/>
      <c r="CI76" s="6" t="s">
        <v>236</v>
      </c>
      <c r="CJ76" s="6"/>
      <c r="CK76" s="4"/>
    </row>
    <row r="77" customFormat="false" ht="11.25" hidden="false" customHeight="false" outlineLevel="0" collapsed="false">
      <c r="A77" s="22" t="s">
        <v>342</v>
      </c>
      <c r="B77" s="2" t="n">
        <v>55</v>
      </c>
      <c r="C77" s="6" t="s">
        <v>236</v>
      </c>
      <c r="D77" s="6"/>
      <c r="E77" s="7" t="s">
        <v>236</v>
      </c>
      <c r="F77" s="7"/>
      <c r="G77" s="7" t="s">
        <v>236</v>
      </c>
      <c r="H77" s="7"/>
      <c r="I77" s="6" t="s">
        <v>236</v>
      </c>
      <c r="J77" s="6"/>
      <c r="K77" s="6" t="s">
        <v>236</v>
      </c>
      <c r="L77" s="6"/>
      <c r="M77" s="6" t="s">
        <v>236</v>
      </c>
      <c r="N77" s="6"/>
      <c r="O77" s="6" t="s">
        <v>236</v>
      </c>
      <c r="P77" s="6"/>
      <c r="Q77" s="6" t="s">
        <v>236</v>
      </c>
      <c r="R77" s="6"/>
      <c r="S77" s="6" t="s">
        <v>236</v>
      </c>
      <c r="T77" s="6"/>
      <c r="U77" s="6" t="s">
        <v>236</v>
      </c>
      <c r="V77" s="6"/>
      <c r="W77" s="6" t="s">
        <v>236</v>
      </c>
      <c r="X77" s="6"/>
      <c r="Y77" s="4"/>
      <c r="Z77" s="6" t="s">
        <v>236</v>
      </c>
      <c r="AA77" s="6"/>
      <c r="AB77" s="7" t="s">
        <v>236</v>
      </c>
      <c r="AC77" s="7"/>
      <c r="AD77" s="6" t="s">
        <v>236</v>
      </c>
      <c r="AE77" s="6"/>
      <c r="AF77" s="7" t="s">
        <v>236</v>
      </c>
      <c r="AG77" s="7"/>
      <c r="AH77" s="7" t="s">
        <v>236</v>
      </c>
      <c r="AI77" s="7"/>
      <c r="AJ77" s="6" t="s">
        <v>236</v>
      </c>
      <c r="AK77" s="6"/>
      <c r="AL77" s="6" t="s">
        <v>236</v>
      </c>
      <c r="AM77" s="6"/>
      <c r="AN77" s="6" t="s">
        <v>236</v>
      </c>
      <c r="AO77" s="6"/>
      <c r="AP77" s="6" t="s">
        <v>236</v>
      </c>
      <c r="AQ77" s="6"/>
      <c r="AR77" s="6" t="s">
        <v>236</v>
      </c>
      <c r="AS77" s="6"/>
      <c r="AT77" s="4"/>
      <c r="AU77" s="6" t="s">
        <v>236</v>
      </c>
      <c r="AV77" s="6"/>
      <c r="AW77" s="6" t="s">
        <v>236</v>
      </c>
      <c r="AX77" s="6"/>
      <c r="AY77" s="6" t="s">
        <v>236</v>
      </c>
      <c r="AZ77" s="6"/>
      <c r="BA77" s="6" t="s">
        <v>236</v>
      </c>
      <c r="BB77" s="6"/>
      <c r="BC77" s="6" t="s">
        <v>236</v>
      </c>
      <c r="BD77" s="6"/>
      <c r="BE77" s="6" t="s">
        <v>236</v>
      </c>
      <c r="BF77" s="6"/>
      <c r="BG77" s="6" t="s">
        <v>236</v>
      </c>
      <c r="BH77" s="6"/>
      <c r="BI77" s="4"/>
      <c r="BJ77" s="6" t="s">
        <v>236</v>
      </c>
      <c r="BK77" s="6"/>
      <c r="BL77" s="6" t="s">
        <v>236</v>
      </c>
      <c r="BM77" s="6"/>
      <c r="BN77" s="6" t="s">
        <v>236</v>
      </c>
      <c r="BO77" s="6"/>
      <c r="BP77" s="6" t="s">
        <v>236</v>
      </c>
      <c r="BQ77" s="6"/>
      <c r="BR77" s="6" t="s">
        <v>236</v>
      </c>
      <c r="BS77" s="6"/>
      <c r="BT77" s="6" t="s">
        <v>236</v>
      </c>
      <c r="BU77" s="6"/>
      <c r="BV77" s="6" t="s">
        <v>236</v>
      </c>
      <c r="BW77" s="6"/>
      <c r="BX77" s="6" t="s">
        <v>236</v>
      </c>
      <c r="BY77" s="6"/>
      <c r="BZ77" s="4"/>
      <c r="CA77" s="7" t="s">
        <v>236</v>
      </c>
      <c r="CB77" s="7"/>
      <c r="CC77" s="6" t="s">
        <v>236</v>
      </c>
      <c r="CD77" s="6"/>
      <c r="CE77" s="6" t="s">
        <v>236</v>
      </c>
      <c r="CF77" s="6"/>
      <c r="CG77" s="6" t="s">
        <v>236</v>
      </c>
      <c r="CH77" s="6"/>
      <c r="CI77" s="2" t="n">
        <v>108</v>
      </c>
      <c r="CJ77" s="23" t="n">
        <f aca="false">(CI77-$B77)/$B77</f>
        <v>0.963636363636364</v>
      </c>
      <c r="CK77" s="4"/>
    </row>
    <row r="78" customFormat="false" ht="11.25" hidden="false" customHeight="false" outlineLevel="0" collapsed="false">
      <c r="A78" s="22"/>
      <c r="C78" s="2"/>
      <c r="D78" s="23"/>
      <c r="E78" s="2"/>
      <c r="F78" s="23"/>
      <c r="G78" s="2"/>
      <c r="H78" s="23"/>
      <c r="I78" s="2"/>
      <c r="J78" s="23"/>
      <c r="K78" s="2"/>
      <c r="L78" s="23"/>
      <c r="M78" s="2"/>
      <c r="N78" s="23"/>
      <c r="O78" s="2"/>
      <c r="P78" s="23"/>
      <c r="Q78" s="2"/>
      <c r="R78" s="23"/>
      <c r="S78" s="2"/>
      <c r="T78" s="23"/>
      <c r="U78" s="2"/>
      <c r="V78" s="23"/>
      <c r="W78" s="2"/>
      <c r="X78" s="23"/>
      <c r="Y78" s="4"/>
      <c r="Z78" s="2"/>
      <c r="AA78" s="23"/>
      <c r="AB78" s="23"/>
      <c r="AC78" s="23"/>
      <c r="AD78" s="2"/>
      <c r="AE78" s="23"/>
      <c r="AF78" s="2"/>
      <c r="AG78" s="23"/>
      <c r="AH78" s="2"/>
      <c r="AI78" s="23"/>
      <c r="AJ78" s="2"/>
      <c r="AK78" s="23"/>
      <c r="AL78" s="2"/>
      <c r="AM78" s="23"/>
      <c r="AN78" s="2"/>
      <c r="AO78" s="23"/>
      <c r="AP78" s="2"/>
      <c r="AQ78" s="23"/>
      <c r="AR78" s="2"/>
      <c r="AS78" s="23"/>
      <c r="AT78" s="4"/>
      <c r="AU78" s="2"/>
      <c r="AV78" s="23"/>
      <c r="AW78" s="2"/>
      <c r="AX78" s="23"/>
      <c r="AY78" s="2"/>
      <c r="AZ78" s="23"/>
      <c r="BA78" s="2"/>
      <c r="BB78" s="23"/>
      <c r="BC78" s="2"/>
      <c r="BD78" s="23"/>
      <c r="BE78" s="2"/>
      <c r="BF78" s="23"/>
      <c r="BG78" s="2"/>
      <c r="BH78" s="23"/>
      <c r="BI78" s="4"/>
      <c r="BJ78" s="2"/>
      <c r="BK78" s="23"/>
      <c r="BL78" s="2"/>
      <c r="BM78" s="23"/>
      <c r="BN78" s="2"/>
      <c r="BO78" s="23"/>
      <c r="BP78" s="2"/>
      <c r="BQ78" s="23"/>
      <c r="BR78" s="2"/>
      <c r="BS78" s="23"/>
      <c r="BT78" s="2"/>
      <c r="BU78" s="23"/>
      <c r="BV78" s="2"/>
      <c r="BW78" s="23"/>
      <c r="BX78" s="2"/>
      <c r="BY78" s="23"/>
      <c r="BZ78" s="4"/>
      <c r="CA78" s="2"/>
      <c r="CB78" s="23"/>
      <c r="CC78" s="2"/>
      <c r="CD78" s="23"/>
      <c r="CE78" s="2"/>
      <c r="CF78" s="23"/>
      <c r="CG78" s="2"/>
      <c r="CH78" s="23"/>
      <c r="CI78" s="2"/>
      <c r="CJ78" s="23"/>
      <c r="CK78" s="4"/>
    </row>
    <row r="79" customFormat="false" ht="11.25" hidden="false" customHeight="false" outlineLevel="0" collapsed="false">
      <c r="A79" s="24" t="s">
        <v>239</v>
      </c>
      <c r="Y79" s="4"/>
      <c r="AT79" s="4"/>
      <c r="BI79" s="4"/>
      <c r="BZ79" s="4"/>
      <c r="CK79" s="4"/>
    </row>
    <row r="80" customFormat="false" ht="11.25" hidden="false" customHeight="false" outlineLevel="0" collapsed="false">
      <c r="A80" s="25" t="s">
        <v>240</v>
      </c>
      <c r="B80" s="1" t="n">
        <v>80</v>
      </c>
      <c r="C80" s="27" t="s">
        <v>241</v>
      </c>
      <c r="D80" s="27"/>
      <c r="E80" s="27" t="s">
        <v>241</v>
      </c>
      <c r="F80" s="27"/>
      <c r="G80" s="27" t="s">
        <v>241</v>
      </c>
      <c r="H80" s="27"/>
      <c r="I80" s="27" t="s">
        <v>241</v>
      </c>
      <c r="J80" s="27"/>
      <c r="K80" s="27" t="s">
        <v>241</v>
      </c>
      <c r="L80" s="27"/>
      <c r="M80" s="27" t="s">
        <v>241</v>
      </c>
      <c r="N80" s="27"/>
      <c r="O80" s="27" t="s">
        <v>241</v>
      </c>
      <c r="P80" s="27"/>
      <c r="Q80" s="27" t="s">
        <v>241</v>
      </c>
      <c r="R80" s="27"/>
      <c r="S80" s="27" t="s">
        <v>241</v>
      </c>
      <c r="T80" s="27"/>
      <c r="U80" s="27" t="s">
        <v>345</v>
      </c>
      <c r="V80" s="27"/>
      <c r="W80" s="27" t="s">
        <v>241</v>
      </c>
      <c r="X80" s="27"/>
      <c r="Y80" s="4"/>
      <c r="Z80" s="27" t="s">
        <v>241</v>
      </c>
      <c r="AA80" s="27"/>
      <c r="AB80" s="27" t="s">
        <v>241</v>
      </c>
      <c r="AC80" s="27"/>
      <c r="AD80" s="27" t="s">
        <v>241</v>
      </c>
      <c r="AE80" s="27"/>
      <c r="AF80" s="27" t="s">
        <v>241</v>
      </c>
      <c r="AG80" s="27"/>
      <c r="AH80" s="27" t="s">
        <v>241</v>
      </c>
      <c r="AI80" s="27"/>
      <c r="AJ80" s="27" t="s">
        <v>241</v>
      </c>
      <c r="AK80" s="27"/>
      <c r="AL80" s="27" t="s">
        <v>241</v>
      </c>
      <c r="AM80" s="27"/>
      <c r="AN80" s="27" t="s">
        <v>241</v>
      </c>
      <c r="AO80" s="27"/>
      <c r="AP80" s="27" t="s">
        <v>241</v>
      </c>
      <c r="AQ80" s="27"/>
      <c r="AR80" s="27" t="s">
        <v>241</v>
      </c>
      <c r="AS80" s="27"/>
      <c r="AT80" s="4"/>
      <c r="AU80" s="27" t="s">
        <v>345</v>
      </c>
      <c r="AV80" s="27"/>
      <c r="AW80" s="1" t="n">
        <v>80</v>
      </c>
      <c r="AX80" s="26" t="n">
        <f aca="false">AW80/$B80</f>
        <v>1</v>
      </c>
      <c r="AY80" s="1" t="n">
        <v>80</v>
      </c>
      <c r="AZ80" s="26" t="n">
        <f aca="false">AY80/$B80</f>
        <v>1</v>
      </c>
      <c r="BA80" s="2" t="n">
        <v>80</v>
      </c>
      <c r="BB80" s="23" t="n">
        <f aca="false">BA80/$B80</f>
        <v>1</v>
      </c>
      <c r="BC80" s="1" t="n">
        <v>80</v>
      </c>
      <c r="BD80" s="26" t="n">
        <f aca="false">BC80/$B80</f>
        <v>1</v>
      </c>
      <c r="BE80" s="1" t="n">
        <v>79</v>
      </c>
      <c r="BF80" s="26" t="n">
        <f aca="false">BE80/$B80</f>
        <v>0.9875</v>
      </c>
      <c r="BG80" s="1" t="n">
        <v>80</v>
      </c>
      <c r="BH80" s="26" t="n">
        <f aca="false">BG80/$B80</f>
        <v>1</v>
      </c>
      <c r="BI80" s="4"/>
      <c r="BJ80" s="1" t="n">
        <v>79</v>
      </c>
      <c r="BK80" s="26" t="n">
        <f aca="false">BJ80/$B80</f>
        <v>0.9875</v>
      </c>
      <c r="BL80" s="2" t="n">
        <v>80</v>
      </c>
      <c r="BM80" s="23" t="n">
        <f aca="false">BL80/$B80</f>
        <v>1</v>
      </c>
      <c r="BN80" s="2" t="n">
        <v>80</v>
      </c>
      <c r="BO80" s="23" t="n">
        <f aca="false">BN80/$B80</f>
        <v>1</v>
      </c>
      <c r="BP80" s="1" t="n">
        <v>80</v>
      </c>
      <c r="BQ80" s="26" t="n">
        <f aca="false">BP80/$B80</f>
        <v>1</v>
      </c>
      <c r="BR80" s="1" t="n">
        <v>79</v>
      </c>
      <c r="BS80" s="26" t="n">
        <f aca="false">BR80/$B80</f>
        <v>0.9875</v>
      </c>
      <c r="BT80" s="1" t="n">
        <v>80</v>
      </c>
      <c r="BU80" s="26" t="n">
        <f aca="false">BT80/$B80</f>
        <v>1</v>
      </c>
      <c r="BV80" s="2" t="n">
        <v>63</v>
      </c>
      <c r="BW80" s="23" t="n">
        <f aca="false">BV80/$B80</f>
        <v>0.7875</v>
      </c>
      <c r="BX80" s="27" t="s">
        <v>345</v>
      </c>
      <c r="BY80" s="27"/>
      <c r="BZ80" s="4"/>
      <c r="CA80" s="7" t="s">
        <v>236</v>
      </c>
      <c r="CB80" s="7"/>
      <c r="CC80" s="6" t="s">
        <v>236</v>
      </c>
      <c r="CD80" s="6"/>
      <c r="CE80" s="6" t="s">
        <v>236</v>
      </c>
      <c r="CF80" s="6"/>
      <c r="CG80" s="6" t="s">
        <v>236</v>
      </c>
      <c r="CH80" s="6"/>
      <c r="CI80" s="27" t="s">
        <v>345</v>
      </c>
      <c r="CJ80" s="27"/>
      <c r="CK80" s="4"/>
    </row>
    <row r="81" customFormat="false" ht="11.25" hidden="false" customHeight="false" outlineLevel="0" collapsed="false">
      <c r="A81" s="25" t="s">
        <v>242</v>
      </c>
      <c r="B81" s="1" t="n">
        <v>228</v>
      </c>
      <c r="C81" s="27" t="s">
        <v>241</v>
      </c>
      <c r="D81" s="27"/>
      <c r="E81" s="27" t="s">
        <v>241</v>
      </c>
      <c r="F81" s="27"/>
      <c r="G81" s="27" t="s">
        <v>241</v>
      </c>
      <c r="H81" s="27"/>
      <c r="I81" s="27" t="s">
        <v>241</v>
      </c>
      <c r="J81" s="27"/>
      <c r="K81" s="27" t="s">
        <v>241</v>
      </c>
      <c r="L81" s="27"/>
      <c r="M81" s="27" t="s">
        <v>241</v>
      </c>
      <c r="N81" s="27"/>
      <c r="O81" s="27" t="s">
        <v>241</v>
      </c>
      <c r="P81" s="27"/>
      <c r="Q81" s="27" t="s">
        <v>241</v>
      </c>
      <c r="R81" s="27"/>
      <c r="S81" s="27" t="s">
        <v>241</v>
      </c>
      <c r="T81" s="27"/>
      <c r="U81" s="27" t="s">
        <v>345</v>
      </c>
      <c r="V81" s="27"/>
      <c r="W81" s="27" t="s">
        <v>241</v>
      </c>
      <c r="X81" s="27"/>
      <c r="Y81" s="4"/>
      <c r="Z81" s="27" t="s">
        <v>241</v>
      </c>
      <c r="AA81" s="27"/>
      <c r="AB81" s="27" t="s">
        <v>241</v>
      </c>
      <c r="AC81" s="27"/>
      <c r="AD81" s="27" t="s">
        <v>241</v>
      </c>
      <c r="AE81" s="27"/>
      <c r="AF81" s="27" t="s">
        <v>241</v>
      </c>
      <c r="AG81" s="27"/>
      <c r="AH81" s="27" t="s">
        <v>241</v>
      </c>
      <c r="AI81" s="27"/>
      <c r="AJ81" s="27" t="s">
        <v>241</v>
      </c>
      <c r="AK81" s="27"/>
      <c r="AL81" s="27" t="s">
        <v>241</v>
      </c>
      <c r="AM81" s="27"/>
      <c r="AN81" s="27" t="s">
        <v>241</v>
      </c>
      <c r="AO81" s="27"/>
      <c r="AP81" s="27" t="s">
        <v>241</v>
      </c>
      <c r="AQ81" s="27"/>
      <c r="AR81" s="27" t="s">
        <v>241</v>
      </c>
      <c r="AS81" s="27"/>
      <c r="AT81" s="4"/>
      <c r="AU81" s="27" t="s">
        <v>345</v>
      </c>
      <c r="AV81" s="27"/>
      <c r="AW81" s="1" t="n">
        <v>228</v>
      </c>
      <c r="AX81" s="26" t="n">
        <f aca="false">AW81/$B81</f>
        <v>1</v>
      </c>
      <c r="AY81" s="1" t="n">
        <v>228</v>
      </c>
      <c r="AZ81" s="26" t="n">
        <f aca="false">AY81/$B81</f>
        <v>1</v>
      </c>
      <c r="BA81" s="2" t="n">
        <v>228</v>
      </c>
      <c r="BB81" s="23" t="n">
        <f aca="false">BA81/$B81</f>
        <v>1</v>
      </c>
      <c r="BC81" s="1" t="n">
        <v>228</v>
      </c>
      <c r="BD81" s="26" t="n">
        <f aca="false">BC81/$B81</f>
        <v>1</v>
      </c>
      <c r="BE81" s="1" t="n">
        <v>227</v>
      </c>
      <c r="BF81" s="26" t="n">
        <f aca="false">BE81/$B81</f>
        <v>0.995614035087719</v>
      </c>
      <c r="BG81" s="1" t="n">
        <v>228</v>
      </c>
      <c r="BH81" s="26" t="n">
        <f aca="false">BG81/$B81</f>
        <v>1</v>
      </c>
      <c r="BI81" s="4"/>
      <c r="BJ81" s="1" t="n">
        <v>228</v>
      </c>
      <c r="BK81" s="26" t="n">
        <f aca="false">BJ81/$B81</f>
        <v>1</v>
      </c>
      <c r="BL81" s="2" t="n">
        <v>228</v>
      </c>
      <c r="BM81" s="23" t="n">
        <f aca="false">BL81/$B81</f>
        <v>1</v>
      </c>
      <c r="BN81" s="2" t="n">
        <v>228</v>
      </c>
      <c r="BO81" s="23" t="n">
        <f aca="false">BN81/$B81</f>
        <v>1</v>
      </c>
      <c r="BP81" s="1" t="n">
        <v>228</v>
      </c>
      <c r="BQ81" s="26" t="n">
        <f aca="false">BP81/$B81</f>
        <v>1</v>
      </c>
      <c r="BR81" s="1" t="n">
        <v>227</v>
      </c>
      <c r="BS81" s="26" t="n">
        <f aca="false">BR81/$B81</f>
        <v>0.995614035087719</v>
      </c>
      <c r="BT81" s="1" t="n">
        <v>228</v>
      </c>
      <c r="BU81" s="26" t="n">
        <f aca="false">BT81/$B81</f>
        <v>1</v>
      </c>
      <c r="BV81" s="2" t="n">
        <v>221</v>
      </c>
      <c r="BW81" s="23" t="n">
        <f aca="false">BV81/$B81</f>
        <v>0.969298245614035</v>
      </c>
      <c r="BX81" s="27" t="s">
        <v>345</v>
      </c>
      <c r="BY81" s="27"/>
      <c r="BZ81" s="4"/>
      <c r="CA81" s="7" t="s">
        <v>236</v>
      </c>
      <c r="CB81" s="7"/>
      <c r="CC81" s="6" t="s">
        <v>236</v>
      </c>
      <c r="CD81" s="6"/>
      <c r="CE81" s="6" t="s">
        <v>236</v>
      </c>
      <c r="CF81" s="6"/>
      <c r="CG81" s="6" t="s">
        <v>236</v>
      </c>
      <c r="CH81" s="6"/>
      <c r="CI81" s="27" t="s">
        <v>345</v>
      </c>
      <c r="CJ81" s="27"/>
      <c r="CK81" s="4"/>
    </row>
    <row r="82" customFormat="false" ht="11.25" hidden="false" customHeight="false" outlineLevel="0" collapsed="false">
      <c r="A82" s="25" t="s">
        <v>243</v>
      </c>
      <c r="B82" s="1" t="n">
        <v>8</v>
      </c>
      <c r="C82" s="27" t="s">
        <v>241</v>
      </c>
      <c r="D82" s="27"/>
      <c r="E82" s="27" t="s">
        <v>241</v>
      </c>
      <c r="F82" s="27"/>
      <c r="G82" s="27" t="s">
        <v>241</v>
      </c>
      <c r="H82" s="27"/>
      <c r="I82" s="27" t="s">
        <v>241</v>
      </c>
      <c r="J82" s="27"/>
      <c r="K82" s="27" t="s">
        <v>241</v>
      </c>
      <c r="L82" s="27"/>
      <c r="M82" s="27" t="s">
        <v>241</v>
      </c>
      <c r="N82" s="27"/>
      <c r="O82" s="27" t="s">
        <v>241</v>
      </c>
      <c r="P82" s="27"/>
      <c r="Q82" s="27" t="s">
        <v>241</v>
      </c>
      <c r="R82" s="27"/>
      <c r="S82" s="27" t="s">
        <v>241</v>
      </c>
      <c r="T82" s="27"/>
      <c r="U82" s="27" t="s">
        <v>345</v>
      </c>
      <c r="V82" s="27"/>
      <c r="W82" s="27" t="s">
        <v>241</v>
      </c>
      <c r="X82" s="27"/>
      <c r="Y82" s="4"/>
      <c r="Z82" s="27" t="s">
        <v>241</v>
      </c>
      <c r="AA82" s="27"/>
      <c r="AB82" s="27" t="s">
        <v>241</v>
      </c>
      <c r="AC82" s="27"/>
      <c r="AD82" s="27" t="s">
        <v>241</v>
      </c>
      <c r="AE82" s="27"/>
      <c r="AF82" s="27" t="s">
        <v>241</v>
      </c>
      <c r="AG82" s="27"/>
      <c r="AH82" s="27" t="s">
        <v>241</v>
      </c>
      <c r="AI82" s="27"/>
      <c r="AJ82" s="27" t="s">
        <v>241</v>
      </c>
      <c r="AK82" s="27"/>
      <c r="AL82" s="27" t="s">
        <v>241</v>
      </c>
      <c r="AM82" s="27"/>
      <c r="AN82" s="27" t="s">
        <v>241</v>
      </c>
      <c r="AO82" s="27"/>
      <c r="AP82" s="27" t="s">
        <v>241</v>
      </c>
      <c r="AQ82" s="27"/>
      <c r="AR82" s="27" t="s">
        <v>241</v>
      </c>
      <c r="AS82" s="27"/>
      <c r="AT82" s="4"/>
      <c r="AU82" s="27" t="s">
        <v>345</v>
      </c>
      <c r="AV82" s="27"/>
      <c r="AW82" s="1" t="n">
        <v>7</v>
      </c>
      <c r="AX82" s="26" t="n">
        <f aca="false">AW82/$B82</f>
        <v>0.875</v>
      </c>
      <c r="AY82" s="2" t="n">
        <v>2</v>
      </c>
      <c r="AZ82" s="23" t="n">
        <f aca="false">AY82/$B82</f>
        <v>0.25</v>
      </c>
      <c r="BA82" s="2" t="n">
        <v>7</v>
      </c>
      <c r="BB82" s="23" t="n">
        <f aca="false">BA82/$B82</f>
        <v>0.875</v>
      </c>
      <c r="BC82" s="1" t="n">
        <v>7</v>
      </c>
      <c r="BD82" s="26" t="n">
        <f aca="false">BC82/$B82</f>
        <v>0.875</v>
      </c>
      <c r="BE82" s="1" t="n">
        <v>7</v>
      </c>
      <c r="BF82" s="26" t="n">
        <f aca="false">BE82/$B82</f>
        <v>0.875</v>
      </c>
      <c r="BG82" s="1" t="n">
        <v>8</v>
      </c>
      <c r="BH82" s="26" t="n">
        <f aca="false">BG82/$B82</f>
        <v>1</v>
      </c>
      <c r="BI82" s="4"/>
      <c r="BJ82" s="1" t="n">
        <v>7</v>
      </c>
      <c r="BK82" s="26" t="n">
        <f aca="false">BJ82/$B82</f>
        <v>0.875</v>
      </c>
      <c r="BL82" s="2" t="n">
        <v>7</v>
      </c>
      <c r="BM82" s="23" t="n">
        <f aca="false">BL82/$B82</f>
        <v>0.875</v>
      </c>
      <c r="BN82" s="2" t="n">
        <v>7</v>
      </c>
      <c r="BO82" s="23" t="n">
        <f aca="false">BN82/$B82</f>
        <v>0.875</v>
      </c>
      <c r="BP82" s="1" t="n">
        <v>7</v>
      </c>
      <c r="BQ82" s="26" t="n">
        <f aca="false">BP82/$B82</f>
        <v>0.875</v>
      </c>
      <c r="BR82" s="1" t="n">
        <v>7</v>
      </c>
      <c r="BS82" s="26" t="n">
        <f aca="false">BR82/$B82</f>
        <v>0.875</v>
      </c>
      <c r="BT82" s="1" t="n">
        <v>8</v>
      </c>
      <c r="BU82" s="26" t="n">
        <f aca="false">BT82/$B82</f>
        <v>1</v>
      </c>
      <c r="BV82" s="2" t="n">
        <v>6</v>
      </c>
      <c r="BW82" s="23" t="n">
        <f aca="false">BV82/$B82</f>
        <v>0.75</v>
      </c>
      <c r="BX82" s="27" t="s">
        <v>345</v>
      </c>
      <c r="BY82" s="27"/>
      <c r="BZ82" s="4"/>
      <c r="CA82" s="7" t="s">
        <v>236</v>
      </c>
      <c r="CB82" s="7"/>
      <c r="CC82" s="6" t="s">
        <v>236</v>
      </c>
      <c r="CD82" s="6"/>
      <c r="CE82" s="6" t="s">
        <v>236</v>
      </c>
      <c r="CF82" s="6"/>
      <c r="CG82" s="6" t="s">
        <v>236</v>
      </c>
      <c r="CH82" s="6"/>
      <c r="CI82" s="27" t="s">
        <v>345</v>
      </c>
      <c r="CJ82" s="27"/>
      <c r="CK82" s="4"/>
    </row>
    <row r="83" customFormat="false" ht="11.25" hidden="false" customHeight="false" outlineLevel="0" collapsed="false">
      <c r="A83" s="25" t="s">
        <v>244</v>
      </c>
      <c r="C83" s="27" t="s">
        <v>241</v>
      </c>
      <c r="D83" s="27"/>
      <c r="E83" s="27" t="s">
        <v>241</v>
      </c>
      <c r="F83" s="27"/>
      <c r="G83" s="27" t="s">
        <v>241</v>
      </c>
      <c r="H83" s="27"/>
      <c r="I83" s="27" t="s">
        <v>241</v>
      </c>
      <c r="J83" s="27"/>
      <c r="K83" s="27" t="s">
        <v>241</v>
      </c>
      <c r="L83" s="27"/>
      <c r="M83" s="27" t="s">
        <v>241</v>
      </c>
      <c r="N83" s="27"/>
      <c r="O83" s="27" t="s">
        <v>241</v>
      </c>
      <c r="P83" s="27"/>
      <c r="Q83" s="27" t="s">
        <v>241</v>
      </c>
      <c r="R83" s="27"/>
      <c r="S83" s="27" t="s">
        <v>241</v>
      </c>
      <c r="T83" s="27"/>
      <c r="U83" s="27" t="s">
        <v>345</v>
      </c>
      <c r="V83" s="27"/>
      <c r="W83" s="27" t="s">
        <v>241</v>
      </c>
      <c r="X83" s="27"/>
      <c r="Y83" s="4"/>
      <c r="Z83" s="27" t="s">
        <v>241</v>
      </c>
      <c r="AA83" s="27"/>
      <c r="AB83" s="27" t="s">
        <v>241</v>
      </c>
      <c r="AC83" s="27"/>
      <c r="AD83" s="27" t="s">
        <v>241</v>
      </c>
      <c r="AE83" s="27"/>
      <c r="AF83" s="27" t="s">
        <v>241</v>
      </c>
      <c r="AG83" s="27"/>
      <c r="AH83" s="27" t="s">
        <v>241</v>
      </c>
      <c r="AI83" s="27"/>
      <c r="AJ83" s="27" t="s">
        <v>241</v>
      </c>
      <c r="AK83" s="27"/>
      <c r="AL83" s="27" t="s">
        <v>241</v>
      </c>
      <c r="AM83" s="27"/>
      <c r="AN83" s="27" t="s">
        <v>241</v>
      </c>
      <c r="AO83" s="27"/>
      <c r="AP83" s="27" t="s">
        <v>241</v>
      </c>
      <c r="AQ83" s="27"/>
      <c r="AR83" s="27" t="s">
        <v>241</v>
      </c>
      <c r="AS83" s="27"/>
      <c r="AT83" s="4"/>
      <c r="AU83" s="27" t="s">
        <v>345</v>
      </c>
      <c r="AV83" s="27"/>
      <c r="AW83" s="9" t="s">
        <v>246</v>
      </c>
      <c r="AX83" s="9"/>
      <c r="AY83" s="8" t="s">
        <v>347</v>
      </c>
      <c r="AZ83" s="8"/>
      <c r="BA83" s="8" t="s">
        <v>246</v>
      </c>
      <c r="BB83" s="8"/>
      <c r="BC83" s="9" t="s">
        <v>246</v>
      </c>
      <c r="BD83" s="9"/>
      <c r="BE83" s="9" t="s">
        <v>247</v>
      </c>
      <c r="BF83" s="9"/>
      <c r="BG83" s="7" t="s">
        <v>236</v>
      </c>
      <c r="BH83" s="7"/>
      <c r="BI83" s="4"/>
      <c r="BJ83" s="9" t="s">
        <v>348</v>
      </c>
      <c r="BK83" s="9"/>
      <c r="BL83" s="9" t="s">
        <v>246</v>
      </c>
      <c r="BM83" s="9"/>
      <c r="BN83" s="8" t="s">
        <v>246</v>
      </c>
      <c r="BO83" s="8"/>
      <c r="BP83" s="9" t="s">
        <v>246</v>
      </c>
      <c r="BQ83" s="9"/>
      <c r="BR83" s="9" t="s">
        <v>349</v>
      </c>
      <c r="BS83" s="9"/>
      <c r="BT83" s="7" t="s">
        <v>236</v>
      </c>
      <c r="BU83" s="7"/>
      <c r="BV83" s="9" t="s">
        <v>249</v>
      </c>
      <c r="BW83" s="9"/>
      <c r="BX83" s="27" t="s">
        <v>345</v>
      </c>
      <c r="BY83" s="27"/>
      <c r="BZ83" s="4"/>
      <c r="CA83" s="7" t="s">
        <v>236</v>
      </c>
      <c r="CB83" s="7"/>
      <c r="CC83" s="6" t="s">
        <v>236</v>
      </c>
      <c r="CD83" s="6"/>
      <c r="CE83" s="6" t="s">
        <v>236</v>
      </c>
      <c r="CF83" s="6"/>
      <c r="CG83" s="6" t="s">
        <v>236</v>
      </c>
      <c r="CH83" s="6"/>
      <c r="CI83" s="27" t="s">
        <v>345</v>
      </c>
      <c r="CJ83" s="27"/>
      <c r="CK83" s="4"/>
    </row>
    <row r="84" customFormat="false" ht="11.25" hidden="false" customHeight="false" outlineLevel="0" collapsed="false">
      <c r="A84" s="25"/>
      <c r="Y84" s="4"/>
      <c r="AT84" s="4"/>
      <c r="BI84" s="4"/>
      <c r="BZ84" s="4"/>
      <c r="CK84" s="4"/>
    </row>
    <row r="85" customFormat="false" ht="11.25" hidden="false" customHeight="false" outlineLevel="0" collapsed="false">
      <c r="A85" s="24" t="s">
        <v>256</v>
      </c>
      <c r="B85" s="1" t="n">
        <v>3002</v>
      </c>
      <c r="C85" s="27" t="s">
        <v>241</v>
      </c>
      <c r="D85" s="27"/>
      <c r="E85" s="27" t="s">
        <v>241</v>
      </c>
      <c r="F85" s="27"/>
      <c r="G85" s="27" t="s">
        <v>241</v>
      </c>
      <c r="H85" s="27"/>
      <c r="I85" s="27" t="s">
        <v>241</v>
      </c>
      <c r="J85" s="27"/>
      <c r="K85" s="27" t="s">
        <v>241</v>
      </c>
      <c r="L85" s="27"/>
      <c r="M85" s="27" t="s">
        <v>241</v>
      </c>
      <c r="N85" s="27"/>
      <c r="O85" s="27" t="s">
        <v>241</v>
      </c>
      <c r="P85" s="27"/>
      <c r="Q85" s="27" t="s">
        <v>241</v>
      </c>
      <c r="R85" s="27"/>
      <c r="S85" s="27" t="s">
        <v>241</v>
      </c>
      <c r="T85" s="27"/>
      <c r="U85" s="27" t="s">
        <v>345</v>
      </c>
      <c r="V85" s="27"/>
      <c r="W85" s="27" t="s">
        <v>241</v>
      </c>
      <c r="X85" s="27"/>
      <c r="Y85" s="4"/>
      <c r="Z85" s="27" t="s">
        <v>241</v>
      </c>
      <c r="AA85" s="27"/>
      <c r="AB85" s="27" t="s">
        <v>241</v>
      </c>
      <c r="AC85" s="27"/>
      <c r="AD85" s="27" t="s">
        <v>241</v>
      </c>
      <c r="AE85" s="27"/>
      <c r="AF85" s="27" t="s">
        <v>241</v>
      </c>
      <c r="AG85" s="27"/>
      <c r="AH85" s="27" t="s">
        <v>241</v>
      </c>
      <c r="AI85" s="27"/>
      <c r="AJ85" s="27" t="s">
        <v>241</v>
      </c>
      <c r="AK85" s="27"/>
      <c r="AL85" s="27" t="s">
        <v>241</v>
      </c>
      <c r="AM85" s="27"/>
      <c r="AN85" s="27" t="s">
        <v>241</v>
      </c>
      <c r="AO85" s="27"/>
      <c r="AP85" s="27" t="s">
        <v>241</v>
      </c>
      <c r="AQ85" s="27"/>
      <c r="AR85" s="27" t="s">
        <v>241</v>
      </c>
      <c r="AS85" s="27"/>
      <c r="AT85" s="4"/>
      <c r="AU85" s="27" t="s">
        <v>345</v>
      </c>
      <c r="AV85" s="27"/>
      <c r="AW85" s="1" t="n">
        <v>15</v>
      </c>
      <c r="AX85" s="26" t="n">
        <f aca="false">AW85/$B85</f>
        <v>0.00499666888740839</v>
      </c>
      <c r="AY85" s="1" t="n">
        <v>11</v>
      </c>
      <c r="AZ85" s="26" t="n">
        <f aca="false">AY85/$B85</f>
        <v>0.00366422385076616</v>
      </c>
      <c r="BA85" s="1" t="n">
        <v>14</v>
      </c>
      <c r="BB85" s="26" t="n">
        <f aca="false">BA85/$B85</f>
        <v>0.00466355762824783</v>
      </c>
      <c r="BC85" s="1" t="n">
        <v>2</v>
      </c>
      <c r="BD85" s="26" t="n">
        <f aca="false">BC85/$B85</f>
        <v>0.000666222518321119</v>
      </c>
      <c r="BE85" s="1" t="n">
        <v>11</v>
      </c>
      <c r="BF85" s="26" t="n">
        <f aca="false">BE85/$B85</f>
        <v>0.00366422385076616</v>
      </c>
      <c r="BG85" s="1" t="n">
        <v>30</v>
      </c>
      <c r="BH85" s="26" t="n">
        <f aca="false">BG85/$B85</f>
        <v>0.00999333777481679</v>
      </c>
      <c r="BI85" s="4"/>
      <c r="BJ85" s="1" t="n">
        <v>12</v>
      </c>
      <c r="BK85" s="26" t="n">
        <f aca="false">BJ85/$B85</f>
        <v>0.00399733510992672</v>
      </c>
      <c r="BL85" s="2" t="n">
        <v>15</v>
      </c>
      <c r="BM85" s="23" t="n">
        <f aca="false">BL85/$B85</f>
        <v>0.00499666888740839</v>
      </c>
      <c r="BN85" s="2" t="n">
        <v>11</v>
      </c>
      <c r="BO85" s="23" t="n">
        <f aca="false">BN85/$B85</f>
        <v>0.00366422385076616</v>
      </c>
      <c r="BP85" s="1" t="n">
        <v>2</v>
      </c>
      <c r="BQ85" s="26" t="n">
        <f aca="false">BP85/$B85</f>
        <v>0.000666222518321119</v>
      </c>
      <c r="BR85" s="1" t="n">
        <v>11</v>
      </c>
      <c r="BS85" s="26" t="n">
        <f aca="false">BR85/$B85</f>
        <v>0.00366422385076616</v>
      </c>
      <c r="BT85" s="2" t="n">
        <v>28</v>
      </c>
      <c r="BU85" s="23" t="n">
        <f aca="false">BT85/$B85</f>
        <v>0.00932711525649567</v>
      </c>
      <c r="BV85" s="2" t="n">
        <v>9</v>
      </c>
      <c r="BW85" s="23" t="n">
        <f aca="false">BV85/$B85</f>
        <v>0.00299800133244504</v>
      </c>
      <c r="BX85" s="27" t="s">
        <v>345</v>
      </c>
      <c r="BY85" s="27"/>
      <c r="BZ85" s="4"/>
      <c r="CA85" s="7" t="s">
        <v>236</v>
      </c>
      <c r="CB85" s="7"/>
      <c r="CC85" s="6" t="s">
        <v>236</v>
      </c>
      <c r="CD85" s="6"/>
      <c r="CE85" s="6" t="s">
        <v>236</v>
      </c>
      <c r="CF85" s="6"/>
      <c r="CG85" s="6" t="s">
        <v>236</v>
      </c>
      <c r="CH85" s="6"/>
      <c r="CI85" s="27" t="s">
        <v>345</v>
      </c>
      <c r="CJ85" s="27"/>
      <c r="CK85" s="4"/>
    </row>
    <row r="86" customFormat="false" ht="11.25" hidden="false" customHeight="false" outlineLevel="0" collapsed="false">
      <c r="A86" s="24"/>
      <c r="Y86" s="4"/>
      <c r="AT86" s="4"/>
      <c r="BI86" s="4"/>
      <c r="BZ86" s="4"/>
      <c r="CK86" s="4"/>
    </row>
    <row r="87" customFormat="false" ht="11.25" hidden="false" customHeight="false" outlineLevel="0" collapsed="false">
      <c r="A87" s="24" t="s">
        <v>257</v>
      </c>
      <c r="Y87" s="4"/>
      <c r="AT87" s="4"/>
      <c r="BI87" s="4"/>
      <c r="BZ87" s="4"/>
      <c r="CK87" s="4"/>
    </row>
    <row r="88" customFormat="false" ht="11.25" hidden="false" customHeight="false" outlineLevel="0" collapsed="false">
      <c r="A88" s="25" t="s">
        <v>258</v>
      </c>
      <c r="C88" s="1" t="n">
        <v>0</v>
      </c>
      <c r="D88" s="1" t="str">
        <f aca="false">IF(C88=0,"no","yes")</f>
        <v>no</v>
      </c>
      <c r="E88" s="1" t="n">
        <v>0</v>
      </c>
      <c r="F88" s="1" t="str">
        <f aca="false">IF(E88=0,"no","yes")</f>
        <v>no</v>
      </c>
      <c r="G88" s="1" t="n">
        <v>0</v>
      </c>
      <c r="H88" s="1" t="str">
        <f aca="false">IF(G88=0,"no","yes")</f>
        <v>no</v>
      </c>
      <c r="I88" s="1" t="n">
        <v>0</v>
      </c>
      <c r="J88" s="1" t="str">
        <f aca="false">IF(I88=0,"no","yes")</f>
        <v>no</v>
      </c>
      <c r="K88" s="1" t="n">
        <v>0</v>
      </c>
      <c r="L88" s="1" t="str">
        <f aca="false">IF(K88=0,"no","yes")</f>
        <v>no</v>
      </c>
      <c r="M88" s="1" t="n">
        <v>0</v>
      </c>
      <c r="N88" s="1" t="str">
        <f aca="false">IF(M88=0,"no","yes")</f>
        <v>no</v>
      </c>
      <c r="O88" s="1" t="n">
        <v>1</v>
      </c>
      <c r="P88" s="1" t="str">
        <f aca="false">IF(O88=0,"no","yes")</f>
        <v>yes</v>
      </c>
      <c r="Q88" s="1" t="n">
        <v>0</v>
      </c>
      <c r="R88" s="1" t="str">
        <f aca="false">IF(Q88=0,"no","yes")</f>
        <v>no</v>
      </c>
      <c r="S88" s="1" t="n">
        <v>0</v>
      </c>
      <c r="T88" s="1" t="str">
        <f aca="false">IF(S88=0,"no","yes")</f>
        <v>no</v>
      </c>
      <c r="U88" s="1" t="n">
        <v>0</v>
      </c>
      <c r="V88" s="1" t="str">
        <f aca="false">IF(U88=0,"no","yes")</f>
        <v>no</v>
      </c>
      <c r="W88" s="1" t="n">
        <v>0</v>
      </c>
      <c r="X88" s="1" t="str">
        <f aca="false">IF(W88=0,"no","yes")</f>
        <v>no</v>
      </c>
      <c r="Y88" s="4"/>
      <c r="Z88" s="1" t="n">
        <v>0</v>
      </c>
      <c r="AA88" s="1" t="str">
        <f aca="false">IF(Z88=0,"no","yes")</f>
        <v>no</v>
      </c>
      <c r="AB88" s="1" t="n">
        <v>0</v>
      </c>
      <c r="AC88" s="1" t="str">
        <f aca="false">IF(AB88=0,"no","yes")</f>
        <v>no</v>
      </c>
      <c r="AD88" s="1" t="n">
        <v>0</v>
      </c>
      <c r="AE88" s="1" t="str">
        <f aca="false">IF(AD88=0,"no","yes")</f>
        <v>no</v>
      </c>
      <c r="AF88" s="1" t="n">
        <v>0</v>
      </c>
      <c r="AG88" s="1" t="str">
        <f aca="false">IF(AF88=0,"no","yes")</f>
        <v>no</v>
      </c>
      <c r="AH88" s="1" t="n">
        <v>0</v>
      </c>
      <c r="AI88" s="1" t="str">
        <f aca="false">IF(AH88=0,"no","yes")</f>
        <v>no</v>
      </c>
      <c r="AJ88" s="1" t="n">
        <v>0</v>
      </c>
      <c r="AK88" s="1" t="str">
        <f aca="false">IF(AJ88=0,"no","yes")</f>
        <v>no</v>
      </c>
      <c r="AL88" s="1" t="n">
        <v>1</v>
      </c>
      <c r="AM88" s="1" t="str">
        <f aca="false">IF(AL88=0,"no","yes")</f>
        <v>yes</v>
      </c>
      <c r="AN88" s="1" t="n">
        <v>1</v>
      </c>
      <c r="AO88" s="1" t="str">
        <f aca="false">IF(AN88=0,"no","yes")</f>
        <v>yes</v>
      </c>
      <c r="AP88" s="2" t="n">
        <v>0</v>
      </c>
      <c r="AQ88" s="1" t="str">
        <f aca="false">IF(AP88=0,"no","yes")</f>
        <v>no</v>
      </c>
      <c r="AR88" s="1" t="n">
        <v>1</v>
      </c>
      <c r="AS88" s="1" t="str">
        <f aca="false">IF(AR88=0,"no","yes")</f>
        <v>yes</v>
      </c>
      <c r="AT88" s="4"/>
      <c r="AU88" s="1" t="n">
        <v>0</v>
      </c>
      <c r="AV88" s="1" t="str">
        <f aca="false">IF(AU88=0,"no","yes")</f>
        <v>no</v>
      </c>
      <c r="AW88" s="1" t="n">
        <v>0</v>
      </c>
      <c r="AX88" s="1" t="str">
        <f aca="false">IF(AW88=0,"no","yes")</f>
        <v>no</v>
      </c>
      <c r="AY88" s="1" t="n">
        <v>1</v>
      </c>
      <c r="AZ88" s="1" t="str">
        <f aca="false">IF(AY88=0,"no","yes")</f>
        <v>yes</v>
      </c>
      <c r="BA88" s="1" t="n">
        <v>1</v>
      </c>
      <c r="BB88" s="1" t="str">
        <f aca="false">IF(BA88=0,"no","yes")</f>
        <v>yes</v>
      </c>
      <c r="BC88" s="1" t="n">
        <v>0</v>
      </c>
      <c r="BD88" s="1" t="str">
        <f aca="false">IF(BC88=0,"no","yes")</f>
        <v>no</v>
      </c>
      <c r="BE88" s="1" t="n">
        <v>1</v>
      </c>
      <c r="BF88" s="1" t="str">
        <f aca="false">IF(BE88=0,"no","yes")</f>
        <v>yes</v>
      </c>
      <c r="BG88" s="1" t="n">
        <v>0</v>
      </c>
      <c r="BH88" s="1" t="str">
        <f aca="false">IF(BG88=0,"no","yes")</f>
        <v>no</v>
      </c>
      <c r="BI88" s="4"/>
      <c r="BJ88" s="1" t="n">
        <v>1</v>
      </c>
      <c r="BK88" s="1" t="str">
        <f aca="false">IF(BJ88=0,"no","yes")</f>
        <v>yes</v>
      </c>
      <c r="BL88" s="2" t="n">
        <v>1</v>
      </c>
      <c r="BM88" s="1" t="str">
        <f aca="false">IF(BL88=0,"no","yes")</f>
        <v>yes</v>
      </c>
      <c r="BN88" s="2" t="n">
        <v>1</v>
      </c>
      <c r="BO88" s="1" t="str">
        <f aca="false">IF(BN88=0,"no","yes")</f>
        <v>yes</v>
      </c>
      <c r="BP88" s="1" t="n">
        <v>0</v>
      </c>
      <c r="BQ88" s="1" t="str">
        <f aca="false">IF(BP88=0,"no","yes")</f>
        <v>no</v>
      </c>
      <c r="BR88" s="1" t="n">
        <v>1</v>
      </c>
      <c r="BS88" s="1" t="str">
        <f aca="false">IF(BR88=0,"no","yes")</f>
        <v>yes</v>
      </c>
      <c r="BT88" s="1" t="n">
        <v>1</v>
      </c>
      <c r="BU88" s="1" t="str">
        <f aca="false">IF(BT88=0,"no","yes")</f>
        <v>yes</v>
      </c>
      <c r="BV88" s="1" t="n">
        <v>1</v>
      </c>
      <c r="BW88" s="1" t="str">
        <f aca="false">IF(BV88=0,"no","yes")</f>
        <v>yes</v>
      </c>
      <c r="BX88" s="27" t="s">
        <v>345</v>
      </c>
      <c r="BY88" s="27"/>
      <c r="BZ88" s="4"/>
      <c r="CA88" s="7" t="s">
        <v>236</v>
      </c>
      <c r="CB88" s="7"/>
      <c r="CC88" s="6" t="s">
        <v>236</v>
      </c>
      <c r="CD88" s="6"/>
      <c r="CE88" s="6" t="s">
        <v>236</v>
      </c>
      <c r="CF88" s="6"/>
      <c r="CG88" s="6" t="s">
        <v>236</v>
      </c>
      <c r="CH88" s="6"/>
      <c r="CI88" s="1" t="n">
        <v>1</v>
      </c>
      <c r="CJ88" s="1" t="str">
        <f aca="false">IF(CI88=0,"no","yes")</f>
        <v>yes</v>
      </c>
      <c r="CK88" s="4"/>
    </row>
    <row r="89" customFormat="false" ht="11.25" hidden="false" customHeight="false" outlineLevel="0" collapsed="false">
      <c r="A89" s="25" t="s">
        <v>259</v>
      </c>
      <c r="C89" s="1" t="n">
        <v>0</v>
      </c>
      <c r="D89" s="1" t="str">
        <f aca="false">IF(C89=0,"no","yes")</f>
        <v>no</v>
      </c>
      <c r="E89" s="1" t="n">
        <v>0</v>
      </c>
      <c r="F89" s="1" t="str">
        <f aca="false">IF(E89=0,"no","yes")</f>
        <v>no</v>
      </c>
      <c r="G89" s="1" t="n">
        <v>0</v>
      </c>
      <c r="H89" s="1" t="str">
        <f aca="false">IF(G89=0,"no","yes")</f>
        <v>no</v>
      </c>
      <c r="I89" s="1" t="n">
        <v>0</v>
      </c>
      <c r="J89" s="1" t="str">
        <f aca="false">IF(I89=0,"no","yes")</f>
        <v>no</v>
      </c>
      <c r="K89" s="1" t="n">
        <v>0</v>
      </c>
      <c r="L89" s="1" t="str">
        <f aca="false">IF(K89=0,"no","yes")</f>
        <v>no</v>
      </c>
      <c r="M89" s="1" t="n">
        <v>0</v>
      </c>
      <c r="N89" s="1" t="str">
        <f aca="false">IF(M89=0,"no","yes")</f>
        <v>no</v>
      </c>
      <c r="O89" s="1" t="n">
        <v>0</v>
      </c>
      <c r="P89" s="1" t="str">
        <f aca="false">IF(O89=0,"no","yes")</f>
        <v>no</v>
      </c>
      <c r="Q89" s="1" t="n">
        <v>0</v>
      </c>
      <c r="R89" s="1" t="str">
        <f aca="false">IF(Q89=0,"no","yes")</f>
        <v>no</v>
      </c>
      <c r="S89" s="1" t="n">
        <v>0</v>
      </c>
      <c r="T89" s="1" t="str">
        <f aca="false">IF(S89=0,"no","yes")</f>
        <v>no</v>
      </c>
      <c r="U89" s="1" t="n">
        <v>0</v>
      </c>
      <c r="V89" s="1" t="str">
        <f aca="false">IF(U89=0,"no","yes")</f>
        <v>no</v>
      </c>
      <c r="W89" s="1" t="n">
        <v>1</v>
      </c>
      <c r="X89" s="1" t="str">
        <f aca="false">IF(W89=0,"no","yes")</f>
        <v>yes</v>
      </c>
      <c r="Y89" s="4"/>
      <c r="Z89" s="1" t="n">
        <v>0</v>
      </c>
      <c r="AA89" s="1" t="str">
        <f aca="false">IF(Z89=0,"no","yes")</f>
        <v>no</v>
      </c>
      <c r="AB89" s="1" t="n">
        <v>0</v>
      </c>
      <c r="AC89" s="1" t="str">
        <f aca="false">IF(AB89=0,"no","yes")</f>
        <v>no</v>
      </c>
      <c r="AD89" s="1" t="n">
        <v>0</v>
      </c>
      <c r="AE89" s="1" t="str">
        <f aca="false">IF(AD89=0,"no","yes")</f>
        <v>no</v>
      </c>
      <c r="AF89" s="1" t="n">
        <v>0</v>
      </c>
      <c r="AG89" s="1" t="str">
        <f aca="false">IF(AF89=0,"no","yes")</f>
        <v>no</v>
      </c>
      <c r="AH89" s="1" t="n">
        <v>0</v>
      </c>
      <c r="AI89" s="1" t="str">
        <f aca="false">IF(AH89=0,"no","yes")</f>
        <v>no</v>
      </c>
      <c r="AJ89" s="1" t="n">
        <v>0</v>
      </c>
      <c r="AK89" s="1" t="str">
        <f aca="false">IF(AJ89=0,"no","yes")</f>
        <v>no</v>
      </c>
      <c r="AL89" s="1" t="n">
        <v>0</v>
      </c>
      <c r="AM89" s="1" t="str">
        <f aca="false">IF(AL89=0,"no","yes")</f>
        <v>no</v>
      </c>
      <c r="AN89" s="1" t="n">
        <v>0</v>
      </c>
      <c r="AO89" s="1" t="str">
        <f aca="false">IF(AN89=0,"no","yes")</f>
        <v>no</v>
      </c>
      <c r="AP89" s="2" t="n">
        <v>0</v>
      </c>
      <c r="AQ89" s="1" t="str">
        <f aca="false">IF(AP89=0,"no","yes")</f>
        <v>no</v>
      </c>
      <c r="AR89" s="1" t="n">
        <v>0</v>
      </c>
      <c r="AS89" s="1" t="str">
        <f aca="false">IF(AR89=0,"no","yes")</f>
        <v>no</v>
      </c>
      <c r="AT89" s="4"/>
      <c r="AU89" s="1" t="n">
        <v>0</v>
      </c>
      <c r="AV89" s="1" t="str">
        <f aca="false">IF(AU89=0,"no","yes")</f>
        <v>no</v>
      </c>
      <c r="AW89" s="1" t="n">
        <v>0</v>
      </c>
      <c r="AX89" s="1" t="str">
        <f aca="false">IF(AW89=0,"no","yes")</f>
        <v>no</v>
      </c>
      <c r="AY89" s="1" t="n">
        <v>0</v>
      </c>
      <c r="AZ89" s="1" t="str">
        <f aca="false">IF(AY89=0,"no","yes")</f>
        <v>no</v>
      </c>
      <c r="BA89" s="1" t="n">
        <v>0</v>
      </c>
      <c r="BB89" s="1" t="str">
        <f aca="false">IF(BA89=0,"no","yes")</f>
        <v>no</v>
      </c>
      <c r="BC89" s="1" t="n">
        <v>0</v>
      </c>
      <c r="BD89" s="1" t="str">
        <f aca="false">IF(BC89=0,"no","yes")</f>
        <v>no</v>
      </c>
      <c r="BE89" s="1" t="n">
        <v>0</v>
      </c>
      <c r="BF89" s="1" t="str">
        <f aca="false">IF(BE89=0,"no","yes")</f>
        <v>no</v>
      </c>
      <c r="BG89" s="1" t="n">
        <v>0</v>
      </c>
      <c r="BH89" s="1" t="str">
        <f aca="false">IF(BG89=0,"no","yes")</f>
        <v>no</v>
      </c>
      <c r="BI89" s="4"/>
      <c r="BJ89" s="1" t="n">
        <v>0</v>
      </c>
      <c r="BK89" s="1" t="str">
        <f aca="false">IF(BJ89=0,"no","yes")</f>
        <v>no</v>
      </c>
      <c r="BL89" s="2" t="n">
        <v>0</v>
      </c>
      <c r="BM89" s="1" t="str">
        <f aca="false">IF(BL89=0,"no","yes")</f>
        <v>no</v>
      </c>
      <c r="BN89" s="2" t="n">
        <v>0</v>
      </c>
      <c r="BO89" s="1" t="str">
        <f aca="false">IF(BN89=0,"no","yes")</f>
        <v>no</v>
      </c>
      <c r="BP89" s="1" t="n">
        <v>0</v>
      </c>
      <c r="BQ89" s="1" t="str">
        <f aca="false">IF(BP89=0,"no","yes")</f>
        <v>no</v>
      </c>
      <c r="BR89" s="1" t="n">
        <v>0</v>
      </c>
      <c r="BS89" s="1" t="str">
        <f aca="false">IF(BR89=0,"no","yes")</f>
        <v>no</v>
      </c>
      <c r="BT89" s="1" t="n">
        <v>0</v>
      </c>
      <c r="BU89" s="1" t="str">
        <f aca="false">IF(BT89=0,"no","yes")</f>
        <v>no</v>
      </c>
      <c r="BV89" s="1" t="n">
        <v>0</v>
      </c>
      <c r="BW89" s="1" t="str">
        <f aca="false">IF(BV89=0,"no","yes")</f>
        <v>no</v>
      </c>
      <c r="BX89" s="27" t="s">
        <v>345</v>
      </c>
      <c r="BY89" s="27"/>
      <c r="BZ89" s="4"/>
      <c r="CA89" s="7" t="s">
        <v>236</v>
      </c>
      <c r="CB89" s="7"/>
      <c r="CC89" s="6" t="s">
        <v>236</v>
      </c>
      <c r="CD89" s="6"/>
      <c r="CE89" s="6" t="s">
        <v>236</v>
      </c>
      <c r="CF89" s="6"/>
      <c r="CG89" s="6" t="s">
        <v>236</v>
      </c>
      <c r="CH89" s="6"/>
      <c r="CI89" s="1" t="n">
        <v>0</v>
      </c>
      <c r="CJ89" s="1" t="str">
        <f aca="false">IF(CI89=0,"no","yes")</f>
        <v>no</v>
      </c>
      <c r="CK89" s="4"/>
    </row>
    <row r="90" customFormat="false" ht="11.25" hidden="false" customHeight="false" outlineLevel="0" collapsed="false">
      <c r="A90" s="25" t="s">
        <v>260</v>
      </c>
      <c r="C90" s="1" t="n">
        <v>1</v>
      </c>
      <c r="D90" s="1" t="str">
        <f aca="false">IF(C90=0,"no","yes")</f>
        <v>yes</v>
      </c>
      <c r="E90" s="1" t="n">
        <v>1</v>
      </c>
      <c r="F90" s="1" t="str">
        <f aca="false">IF(E90=0,"no","yes")</f>
        <v>yes</v>
      </c>
      <c r="G90" s="1" t="n">
        <v>1</v>
      </c>
      <c r="H90" s="1" t="str">
        <f aca="false">IF(G90=0,"no","yes")</f>
        <v>yes</v>
      </c>
      <c r="I90" s="1" t="n">
        <v>1</v>
      </c>
      <c r="J90" s="1" t="str">
        <f aca="false">IF(I90=0,"no","yes")</f>
        <v>yes</v>
      </c>
      <c r="K90" s="1" t="n">
        <v>1</v>
      </c>
      <c r="L90" s="1" t="str">
        <f aca="false">IF(K90=0,"no","yes")</f>
        <v>yes</v>
      </c>
      <c r="M90" s="1" t="n">
        <v>1</v>
      </c>
      <c r="N90" s="1" t="str">
        <f aca="false">IF(M90=0,"no","yes")</f>
        <v>yes</v>
      </c>
      <c r="O90" s="1" t="n">
        <v>0</v>
      </c>
      <c r="P90" s="1" t="str">
        <f aca="false">IF(O90=0,"no","yes")</f>
        <v>no</v>
      </c>
      <c r="Q90" s="1" t="n">
        <v>1</v>
      </c>
      <c r="R90" s="1" t="str">
        <f aca="false">IF(Q90=0,"no","yes")</f>
        <v>yes</v>
      </c>
      <c r="S90" s="1" t="n">
        <v>1</v>
      </c>
      <c r="T90" s="1" t="str">
        <f aca="false">IF(S90=0,"no","yes")</f>
        <v>yes</v>
      </c>
      <c r="U90" s="1" t="n">
        <v>1</v>
      </c>
      <c r="V90" s="1" t="str">
        <f aca="false">IF(U90=0,"no","yes")</f>
        <v>yes</v>
      </c>
      <c r="W90" s="1" t="n">
        <v>0</v>
      </c>
      <c r="X90" s="1" t="str">
        <f aca="false">IF(W90=0,"no","yes")</f>
        <v>no</v>
      </c>
      <c r="Y90" s="4"/>
      <c r="Z90" s="1" t="n">
        <v>1</v>
      </c>
      <c r="AA90" s="1" t="str">
        <f aca="false">IF(Z90=0,"no","yes")</f>
        <v>yes</v>
      </c>
      <c r="AB90" s="1" t="n">
        <v>1</v>
      </c>
      <c r="AC90" s="1" t="str">
        <f aca="false">IF(AB90=0,"no","yes")</f>
        <v>yes</v>
      </c>
      <c r="AD90" s="1" t="n">
        <v>1</v>
      </c>
      <c r="AE90" s="1" t="str">
        <f aca="false">IF(AD90=0,"no","yes")</f>
        <v>yes</v>
      </c>
      <c r="AF90" s="1" t="n">
        <v>1</v>
      </c>
      <c r="AG90" s="1" t="str">
        <f aca="false">IF(AF90=0,"no","yes")</f>
        <v>yes</v>
      </c>
      <c r="AH90" s="1" t="n">
        <v>1</v>
      </c>
      <c r="AI90" s="1" t="str">
        <f aca="false">IF(AH90=0,"no","yes")</f>
        <v>yes</v>
      </c>
      <c r="AJ90" s="1" t="n">
        <v>1</v>
      </c>
      <c r="AK90" s="1" t="str">
        <f aca="false">IF(AJ90=0,"no","yes")</f>
        <v>yes</v>
      </c>
      <c r="AL90" s="1" t="n">
        <v>0</v>
      </c>
      <c r="AM90" s="1" t="str">
        <f aca="false">IF(AL90=0,"no","yes")</f>
        <v>no</v>
      </c>
      <c r="AN90" s="1" t="n">
        <v>0</v>
      </c>
      <c r="AO90" s="1" t="str">
        <f aca="false">IF(AN90=0,"no","yes")</f>
        <v>no</v>
      </c>
      <c r="AP90" s="2" t="n">
        <v>1</v>
      </c>
      <c r="AQ90" s="1" t="str">
        <f aca="false">IF(AP90=0,"no","yes")</f>
        <v>yes</v>
      </c>
      <c r="AR90" s="1" t="n">
        <v>0</v>
      </c>
      <c r="AS90" s="1" t="str">
        <f aca="false">IF(AR90=0,"no","yes")</f>
        <v>no</v>
      </c>
      <c r="AT90" s="4"/>
      <c r="AU90" s="1" t="n">
        <v>1</v>
      </c>
      <c r="AV90" s="1" t="str">
        <f aca="false">IF(AU90=0,"no","yes")</f>
        <v>yes</v>
      </c>
      <c r="AW90" s="1" t="n">
        <v>1</v>
      </c>
      <c r="AX90" s="1" t="str">
        <f aca="false">IF(AW90=0,"no","yes")</f>
        <v>yes</v>
      </c>
      <c r="AY90" s="1" t="n">
        <v>0</v>
      </c>
      <c r="AZ90" s="1" t="str">
        <f aca="false">IF(AY90=0,"no","yes")</f>
        <v>no</v>
      </c>
      <c r="BA90" s="1" t="n">
        <v>0</v>
      </c>
      <c r="BB90" s="1" t="str">
        <f aca="false">IF(BA90=0,"no","yes")</f>
        <v>no</v>
      </c>
      <c r="BC90" s="1" t="n">
        <v>1</v>
      </c>
      <c r="BD90" s="1" t="str">
        <f aca="false">IF(BC90=0,"no","yes")</f>
        <v>yes</v>
      </c>
      <c r="BE90" s="1" t="n">
        <v>0</v>
      </c>
      <c r="BF90" s="1" t="str">
        <f aca="false">IF(BE90=0,"no","yes")</f>
        <v>no</v>
      </c>
      <c r="BG90" s="1" t="n">
        <v>1</v>
      </c>
      <c r="BH90" s="1" t="str">
        <f aca="false">IF(BG90=0,"no","yes")</f>
        <v>yes</v>
      </c>
      <c r="BI90" s="4"/>
      <c r="BJ90" s="1" t="n">
        <v>0</v>
      </c>
      <c r="BK90" s="1" t="str">
        <f aca="false">IF(BJ90=0,"no","yes")</f>
        <v>no</v>
      </c>
      <c r="BL90" s="2" t="n">
        <v>0</v>
      </c>
      <c r="BM90" s="1" t="str">
        <f aca="false">IF(BL90=0,"no","yes")</f>
        <v>no</v>
      </c>
      <c r="BN90" s="2" t="n">
        <v>0</v>
      </c>
      <c r="BO90" s="1" t="str">
        <f aca="false">IF(BN90=0,"no","yes")</f>
        <v>no</v>
      </c>
      <c r="BP90" s="1" t="n">
        <v>1</v>
      </c>
      <c r="BQ90" s="1" t="str">
        <f aca="false">IF(BP90=0,"no","yes")</f>
        <v>yes</v>
      </c>
      <c r="BR90" s="1" t="n">
        <v>0</v>
      </c>
      <c r="BS90" s="1" t="str">
        <f aca="false">IF(BR90=0,"no","yes")</f>
        <v>no</v>
      </c>
      <c r="BT90" s="1" t="n">
        <v>0</v>
      </c>
      <c r="BU90" s="1" t="str">
        <f aca="false">IF(BT90=0,"no","yes")</f>
        <v>no</v>
      </c>
      <c r="BV90" s="1" t="n">
        <v>0</v>
      </c>
      <c r="BW90" s="1" t="str">
        <f aca="false">IF(BV90=0,"no","yes")</f>
        <v>no</v>
      </c>
      <c r="BX90" s="27" t="s">
        <v>345</v>
      </c>
      <c r="BY90" s="27"/>
      <c r="BZ90" s="4"/>
      <c r="CA90" s="7" t="s">
        <v>236</v>
      </c>
      <c r="CB90" s="7"/>
      <c r="CC90" s="6" t="s">
        <v>236</v>
      </c>
      <c r="CD90" s="6"/>
      <c r="CE90" s="6" t="s">
        <v>236</v>
      </c>
      <c r="CF90" s="6"/>
      <c r="CG90" s="6" t="s">
        <v>236</v>
      </c>
      <c r="CH90" s="6"/>
      <c r="CI90" s="1" t="n">
        <v>0</v>
      </c>
      <c r="CJ90" s="1" t="str">
        <f aca="false">IF(CI90=0,"no","yes")</f>
        <v>no</v>
      </c>
      <c r="CK90" s="4"/>
    </row>
    <row r="91" customFormat="false" ht="11.25" hidden="false" customHeight="false" outlineLevel="0" collapsed="false">
      <c r="A91" s="25" t="s">
        <v>261</v>
      </c>
      <c r="C91" s="1" t="n">
        <v>0</v>
      </c>
      <c r="D91" s="1" t="str">
        <f aca="false">IF(C91=0,"no","yes")</f>
        <v>no</v>
      </c>
      <c r="E91" s="1" t="n">
        <v>0</v>
      </c>
      <c r="F91" s="1" t="str">
        <f aca="false">IF(E91=0,"no","yes")</f>
        <v>no</v>
      </c>
      <c r="G91" s="1" t="n">
        <v>0</v>
      </c>
      <c r="H91" s="1" t="str">
        <f aca="false">IF(G91=0,"no","yes")</f>
        <v>no</v>
      </c>
      <c r="I91" s="1" t="n">
        <v>0</v>
      </c>
      <c r="J91" s="1" t="str">
        <f aca="false">IF(I91=0,"no","yes")</f>
        <v>no</v>
      </c>
      <c r="K91" s="1" t="n">
        <v>0</v>
      </c>
      <c r="L91" s="1" t="str">
        <f aca="false">IF(K91=0,"no","yes")</f>
        <v>no</v>
      </c>
      <c r="M91" s="1" t="n">
        <v>0</v>
      </c>
      <c r="N91" s="1" t="str">
        <f aca="false">IF(M91=0,"no","yes")</f>
        <v>no</v>
      </c>
      <c r="O91" s="1" t="n">
        <v>1</v>
      </c>
      <c r="P91" s="1" t="str">
        <f aca="false">IF(O91=0,"no","yes")</f>
        <v>yes</v>
      </c>
      <c r="Q91" s="1" t="n">
        <v>1</v>
      </c>
      <c r="R91" s="1" t="str">
        <f aca="false">IF(Q91=0,"no","yes")</f>
        <v>yes</v>
      </c>
      <c r="S91" s="1" t="n">
        <v>0</v>
      </c>
      <c r="T91" s="1" t="str">
        <f aca="false">IF(S91=0,"no","yes")</f>
        <v>no</v>
      </c>
      <c r="U91" s="1" t="n">
        <v>0</v>
      </c>
      <c r="V91" s="1" t="str">
        <f aca="false">IF(U91=0,"no","yes")</f>
        <v>no</v>
      </c>
      <c r="W91" s="1" t="n">
        <v>0</v>
      </c>
      <c r="X91" s="1" t="str">
        <f aca="false">IF(W91=0,"no","yes")</f>
        <v>no</v>
      </c>
      <c r="Y91" s="4"/>
      <c r="Z91" s="1" t="n">
        <v>0</v>
      </c>
      <c r="AA91" s="1" t="str">
        <f aca="false">IF(Z91=0,"no","yes")</f>
        <v>no</v>
      </c>
      <c r="AB91" s="1" t="n">
        <v>0</v>
      </c>
      <c r="AC91" s="1" t="str">
        <f aca="false">IF(AB91=0,"no","yes")</f>
        <v>no</v>
      </c>
      <c r="AD91" s="1" t="n">
        <v>1</v>
      </c>
      <c r="AE91" s="1" t="str">
        <f aca="false">IF(AD91=0,"no","yes")</f>
        <v>yes</v>
      </c>
      <c r="AF91" s="1" t="n">
        <v>0</v>
      </c>
      <c r="AG91" s="1" t="str">
        <f aca="false">IF(AF91=0,"no","yes")</f>
        <v>no</v>
      </c>
      <c r="AH91" s="1" t="n">
        <v>0</v>
      </c>
      <c r="AI91" s="1" t="str">
        <f aca="false">IF(AH91=0,"no","yes")</f>
        <v>no</v>
      </c>
      <c r="AJ91" s="1" t="n">
        <v>0</v>
      </c>
      <c r="AK91" s="1" t="str">
        <f aca="false">IF(AJ91=0,"no","yes")</f>
        <v>no</v>
      </c>
      <c r="AL91" s="1" t="n">
        <v>1</v>
      </c>
      <c r="AM91" s="1" t="str">
        <f aca="false">IF(AL91=0,"no","yes")</f>
        <v>yes</v>
      </c>
      <c r="AN91" s="1" t="n">
        <v>0</v>
      </c>
      <c r="AO91" s="1" t="str">
        <f aca="false">IF(AN91=0,"no","yes")</f>
        <v>no</v>
      </c>
      <c r="AP91" s="2" t="n">
        <v>0</v>
      </c>
      <c r="AQ91" s="1" t="str">
        <f aca="false">IF(AP91=0,"no","yes")</f>
        <v>no</v>
      </c>
      <c r="AR91" s="1" t="n">
        <v>0</v>
      </c>
      <c r="AS91" s="1" t="str">
        <f aca="false">IF(AR91=0,"no","yes")</f>
        <v>no</v>
      </c>
      <c r="AT91" s="4"/>
      <c r="AU91" s="1" t="n">
        <v>0</v>
      </c>
      <c r="AV91" s="1" t="str">
        <f aca="false">IF(AU91=0,"no","yes")</f>
        <v>no</v>
      </c>
      <c r="AW91" s="1" t="n">
        <v>1</v>
      </c>
      <c r="AX91" s="1" t="str">
        <f aca="false">IF(AW91=0,"no","yes")</f>
        <v>yes</v>
      </c>
      <c r="AY91" s="1" t="n">
        <v>1</v>
      </c>
      <c r="AZ91" s="1" t="str">
        <f aca="false">IF(AY91=0,"no","yes")</f>
        <v>yes</v>
      </c>
      <c r="BA91" s="1" t="n">
        <v>1</v>
      </c>
      <c r="BB91" s="1" t="str">
        <f aca="false">IF(BA91=0,"no","yes")</f>
        <v>yes</v>
      </c>
      <c r="BC91" s="1" t="n">
        <v>1</v>
      </c>
      <c r="BD91" s="1" t="str">
        <f aca="false">IF(BC91=0,"no","yes")</f>
        <v>yes</v>
      </c>
      <c r="BE91" s="1" t="n">
        <v>1</v>
      </c>
      <c r="BF91" s="1" t="str">
        <f aca="false">IF(BE91=0,"no","yes")</f>
        <v>yes</v>
      </c>
      <c r="BG91" s="1" t="n">
        <v>1</v>
      </c>
      <c r="BH91" s="1" t="str">
        <f aca="false">IF(BG91=0,"no","yes")</f>
        <v>yes</v>
      </c>
      <c r="BI91" s="4"/>
      <c r="BJ91" s="1" t="n">
        <v>1</v>
      </c>
      <c r="BK91" s="1" t="str">
        <f aca="false">IF(BJ91=0,"no","yes")</f>
        <v>yes</v>
      </c>
      <c r="BL91" s="2" t="n">
        <v>1</v>
      </c>
      <c r="BM91" s="1" t="str">
        <f aca="false">IF(BL91=0,"no","yes")</f>
        <v>yes</v>
      </c>
      <c r="BN91" s="2" t="n">
        <v>1</v>
      </c>
      <c r="BO91" s="1" t="str">
        <f aca="false">IF(BN91=0,"no","yes")</f>
        <v>yes</v>
      </c>
      <c r="BP91" s="1" t="n">
        <v>1</v>
      </c>
      <c r="BQ91" s="1" t="str">
        <f aca="false">IF(BP91=0,"no","yes")</f>
        <v>yes</v>
      </c>
      <c r="BR91" s="1" t="n">
        <v>1</v>
      </c>
      <c r="BS91" s="1" t="str">
        <f aca="false">IF(BR91=0,"no","yes")</f>
        <v>yes</v>
      </c>
      <c r="BT91" s="1" t="n">
        <v>0</v>
      </c>
      <c r="BU91" s="1" t="str">
        <f aca="false">IF(BT91=0,"no","yes")</f>
        <v>no</v>
      </c>
      <c r="BV91" s="1" t="n">
        <v>0</v>
      </c>
      <c r="BW91" s="1" t="str">
        <f aca="false">IF(BV91=0,"no","yes")</f>
        <v>no</v>
      </c>
      <c r="BX91" s="27" t="s">
        <v>345</v>
      </c>
      <c r="BY91" s="27"/>
      <c r="BZ91" s="4"/>
      <c r="CA91" s="7" t="s">
        <v>236</v>
      </c>
      <c r="CB91" s="7"/>
      <c r="CC91" s="6" t="s">
        <v>236</v>
      </c>
      <c r="CD91" s="6"/>
      <c r="CE91" s="6" t="s">
        <v>236</v>
      </c>
      <c r="CF91" s="6"/>
      <c r="CG91" s="6" t="s">
        <v>236</v>
      </c>
      <c r="CH91" s="6"/>
      <c r="CI91" s="1" t="n">
        <v>1</v>
      </c>
      <c r="CJ91" s="1" t="str">
        <f aca="false">IF(CI91=0,"no","yes")</f>
        <v>yes</v>
      </c>
      <c r="CK91" s="4"/>
    </row>
    <row r="92" customFormat="false" ht="11.25" hidden="false" customHeight="false" outlineLevel="0" collapsed="false">
      <c r="Y92" s="4"/>
      <c r="AT92" s="4"/>
      <c r="BI92" s="4"/>
      <c r="BZ92" s="4"/>
      <c r="CK92" s="4"/>
    </row>
    <row r="93" customFormat="false" ht="11.25" hidden="false" customHeight="false" outlineLevel="0" collapsed="false">
      <c r="A93" s="24" t="s">
        <v>262</v>
      </c>
      <c r="Y93" s="4"/>
      <c r="AT93" s="4"/>
      <c r="BI93" s="4"/>
      <c r="BZ93" s="4"/>
      <c r="CK93" s="4"/>
    </row>
    <row r="94" customFormat="false" ht="11.25" hidden="false" customHeight="false" outlineLevel="0" collapsed="false">
      <c r="A94" s="25" t="s">
        <v>263</v>
      </c>
      <c r="Y94" s="4"/>
      <c r="AT94" s="4"/>
      <c r="BI94" s="4"/>
      <c r="BZ94" s="4"/>
      <c r="CK94" s="4"/>
    </row>
    <row r="95" customFormat="false" ht="11.25" hidden="false" customHeight="false" outlineLevel="0" collapsed="false">
      <c r="A95" s="25" t="s">
        <v>264</v>
      </c>
      <c r="Y95" s="4"/>
      <c r="AT95" s="4"/>
      <c r="BI95" s="4"/>
      <c r="BZ95" s="4"/>
      <c r="CK95" s="4"/>
    </row>
    <row r="96" customFormat="false" ht="11.25" hidden="false" customHeight="false" outlineLevel="0" collapsed="false">
      <c r="A96" s="25" t="s">
        <v>265</v>
      </c>
      <c r="Y96" s="4"/>
      <c r="AT96" s="4"/>
      <c r="BI96" s="4"/>
      <c r="BZ96" s="4"/>
      <c r="CK96" s="4"/>
    </row>
    <row r="97" customFormat="false" ht="11.25" hidden="false" customHeight="false" outlineLevel="0" collapsed="false">
      <c r="A97" s="25" t="s">
        <v>266</v>
      </c>
      <c r="C97" s="6" t="s">
        <v>267</v>
      </c>
      <c r="D97" s="6"/>
      <c r="E97" s="6" t="s">
        <v>268</v>
      </c>
      <c r="F97" s="6"/>
      <c r="G97" s="6" t="s">
        <v>350</v>
      </c>
      <c r="H97" s="6"/>
      <c r="I97" s="6" t="s">
        <v>269</v>
      </c>
      <c r="J97" s="6"/>
      <c r="K97" s="6" t="s">
        <v>270</v>
      </c>
      <c r="L97" s="6"/>
      <c r="M97" s="7" t="s">
        <v>236</v>
      </c>
      <c r="N97" s="7"/>
      <c r="O97" s="7" t="s">
        <v>236</v>
      </c>
      <c r="P97" s="7"/>
      <c r="Q97" s="6" t="s">
        <v>271</v>
      </c>
      <c r="R97" s="6"/>
      <c r="S97" s="6" t="s">
        <v>351</v>
      </c>
      <c r="T97" s="6"/>
      <c r="U97" s="6" t="s">
        <v>267</v>
      </c>
      <c r="V97" s="6"/>
      <c r="W97" s="6" t="s">
        <v>272</v>
      </c>
      <c r="X97" s="6"/>
      <c r="Y97" s="4"/>
      <c r="Z97" s="7" t="s">
        <v>273</v>
      </c>
      <c r="AA97" s="7"/>
      <c r="AB97" s="6" t="s">
        <v>267</v>
      </c>
      <c r="AC97" s="6"/>
      <c r="AD97" s="7" t="s">
        <v>274</v>
      </c>
      <c r="AE97" s="7"/>
      <c r="AF97" s="7" t="s">
        <v>273</v>
      </c>
      <c r="AG97" s="7"/>
      <c r="AH97" s="6" t="s">
        <v>279</v>
      </c>
      <c r="AI97" s="6"/>
      <c r="AJ97" s="6" t="s">
        <v>275</v>
      </c>
      <c r="AK97" s="6"/>
      <c r="AL97" s="7" t="s">
        <v>236</v>
      </c>
      <c r="AM97" s="7"/>
      <c r="AN97" s="8" t="s">
        <v>276</v>
      </c>
      <c r="AO97" s="8"/>
      <c r="AP97" s="6" t="s">
        <v>277</v>
      </c>
      <c r="AQ97" s="6"/>
      <c r="AR97" s="7" t="s">
        <v>267</v>
      </c>
      <c r="AS97" s="7"/>
      <c r="AT97" s="4"/>
      <c r="AU97" s="6" t="s">
        <v>352</v>
      </c>
      <c r="AV97" s="6"/>
      <c r="AW97" s="6" t="s">
        <v>269</v>
      </c>
      <c r="AX97" s="6"/>
      <c r="AY97" s="6" t="s">
        <v>353</v>
      </c>
      <c r="AZ97" s="6"/>
      <c r="BA97" s="6" t="s">
        <v>269</v>
      </c>
      <c r="BB97" s="6"/>
      <c r="BC97" s="6" t="s">
        <v>269</v>
      </c>
      <c r="BD97" s="6"/>
      <c r="BE97" s="6" t="s">
        <v>269</v>
      </c>
      <c r="BF97" s="6"/>
      <c r="BG97" s="6" t="s">
        <v>354</v>
      </c>
      <c r="BH97" s="6"/>
      <c r="BI97" s="4"/>
      <c r="BJ97" s="7" t="s">
        <v>274</v>
      </c>
      <c r="BK97" s="7"/>
      <c r="BL97" s="6" t="s">
        <v>355</v>
      </c>
      <c r="BM97" s="6"/>
      <c r="BN97" s="7" t="s">
        <v>274</v>
      </c>
      <c r="BO97" s="7"/>
      <c r="BP97" s="7" t="s">
        <v>267</v>
      </c>
      <c r="BQ97" s="7"/>
      <c r="BR97" s="6" t="s">
        <v>269</v>
      </c>
      <c r="BS97" s="6"/>
      <c r="BT97" s="6" t="s">
        <v>354</v>
      </c>
      <c r="BU97" s="6"/>
      <c r="BV97" s="7" t="s">
        <v>356</v>
      </c>
      <c r="BW97" s="7"/>
      <c r="BX97" s="6" t="s">
        <v>357</v>
      </c>
      <c r="BY97" s="6"/>
      <c r="BZ97" s="4"/>
      <c r="CA97" s="7" t="s">
        <v>236</v>
      </c>
      <c r="CB97" s="7"/>
      <c r="CC97" s="6" t="s">
        <v>236</v>
      </c>
      <c r="CD97" s="6"/>
      <c r="CE97" s="6" t="s">
        <v>236</v>
      </c>
      <c r="CF97" s="6"/>
      <c r="CG97" s="6" t="s">
        <v>236</v>
      </c>
      <c r="CH97" s="6"/>
      <c r="CI97" s="7" t="s">
        <v>269</v>
      </c>
      <c r="CJ97" s="7"/>
      <c r="CK97" s="4"/>
    </row>
    <row r="98" customFormat="false" ht="11.25" hidden="false" customHeight="false" outlineLevel="0" collapsed="false">
      <c r="A98" s="25" t="s">
        <v>280</v>
      </c>
      <c r="C98" s="7" t="s">
        <v>236</v>
      </c>
      <c r="D98" s="7"/>
      <c r="E98" s="7" t="s">
        <v>236</v>
      </c>
      <c r="F98" s="7"/>
      <c r="G98" s="7" t="s">
        <v>236</v>
      </c>
      <c r="H98" s="7"/>
      <c r="I98" s="7" t="s">
        <v>236</v>
      </c>
      <c r="J98" s="7"/>
      <c r="K98" s="6" t="s">
        <v>281</v>
      </c>
      <c r="L98" s="6"/>
      <c r="M98" s="6" t="s">
        <v>269</v>
      </c>
      <c r="N98" s="6"/>
      <c r="O98" s="7" t="s">
        <v>267</v>
      </c>
      <c r="P98" s="7"/>
      <c r="Q98" s="7" t="s">
        <v>236</v>
      </c>
      <c r="R98" s="7"/>
      <c r="S98" s="7" t="s">
        <v>236</v>
      </c>
      <c r="T98" s="7"/>
      <c r="U98" s="7" t="s">
        <v>236</v>
      </c>
      <c r="V98" s="7"/>
      <c r="W98" s="7" t="s">
        <v>236</v>
      </c>
      <c r="X98" s="7"/>
      <c r="Y98" s="4"/>
      <c r="Z98" s="7" t="s">
        <v>236</v>
      </c>
      <c r="AA98" s="7"/>
      <c r="AB98" s="7" t="s">
        <v>236</v>
      </c>
      <c r="AC98" s="7"/>
      <c r="AD98" s="7" t="s">
        <v>236</v>
      </c>
      <c r="AE98" s="7"/>
      <c r="AF98" s="7" t="s">
        <v>236</v>
      </c>
      <c r="AG98" s="7"/>
      <c r="AH98" s="7" t="s">
        <v>236</v>
      </c>
      <c r="AI98" s="7"/>
      <c r="AJ98" s="6" t="s">
        <v>282</v>
      </c>
      <c r="AK98" s="6"/>
      <c r="AL98" s="7" t="s">
        <v>267</v>
      </c>
      <c r="AM98" s="7"/>
      <c r="AN98" s="7" t="s">
        <v>236</v>
      </c>
      <c r="AO98" s="7"/>
      <c r="AP98" s="7" t="s">
        <v>236</v>
      </c>
      <c r="AQ98" s="7"/>
      <c r="AR98" s="7" t="s">
        <v>236</v>
      </c>
      <c r="AS98" s="7"/>
      <c r="AT98" s="4"/>
      <c r="AU98" s="7" t="s">
        <v>236</v>
      </c>
      <c r="AV98" s="7"/>
      <c r="AW98" s="7" t="s">
        <v>236</v>
      </c>
      <c r="AX98" s="7"/>
      <c r="AY98" s="7" t="s">
        <v>236</v>
      </c>
      <c r="AZ98" s="7"/>
      <c r="BA98" s="7" t="s">
        <v>236</v>
      </c>
      <c r="BB98" s="7"/>
      <c r="BC98" s="7" t="s">
        <v>236</v>
      </c>
      <c r="BD98" s="7"/>
      <c r="BE98" s="7" t="s">
        <v>236</v>
      </c>
      <c r="BF98" s="7"/>
      <c r="BG98" s="7" t="s">
        <v>236</v>
      </c>
      <c r="BH98" s="7"/>
      <c r="BI98" s="4"/>
      <c r="BJ98" s="7" t="s">
        <v>236</v>
      </c>
      <c r="BK98" s="7"/>
      <c r="BL98" s="7" t="s">
        <v>236</v>
      </c>
      <c r="BM98" s="7"/>
      <c r="BN98" s="7" t="s">
        <v>236</v>
      </c>
      <c r="BO98" s="7"/>
      <c r="BP98" s="7" t="s">
        <v>236</v>
      </c>
      <c r="BQ98" s="7"/>
      <c r="BR98" s="7" t="s">
        <v>236</v>
      </c>
      <c r="BS98" s="7"/>
      <c r="BT98" s="7" t="s">
        <v>236</v>
      </c>
      <c r="BU98" s="7"/>
      <c r="BV98" s="7" t="s">
        <v>236</v>
      </c>
      <c r="BW98" s="7"/>
      <c r="BX98" s="7" t="s">
        <v>236</v>
      </c>
      <c r="BY98" s="7"/>
      <c r="BZ98" s="4"/>
      <c r="CA98" s="7" t="s">
        <v>236</v>
      </c>
      <c r="CB98" s="7"/>
      <c r="CC98" s="6" t="s">
        <v>236</v>
      </c>
      <c r="CD98" s="6"/>
      <c r="CE98" s="6" t="s">
        <v>236</v>
      </c>
      <c r="CF98" s="6"/>
      <c r="CG98" s="6" t="s">
        <v>236</v>
      </c>
      <c r="CH98" s="6"/>
      <c r="CI98" s="7" t="s">
        <v>236</v>
      </c>
      <c r="CJ98" s="7"/>
      <c r="CK98" s="4"/>
    </row>
    <row r="99" customFormat="false" ht="11.25" hidden="false" customHeight="false" outlineLevel="0" collapsed="false">
      <c r="A99" s="25" t="s">
        <v>284</v>
      </c>
      <c r="C99" s="7" t="s">
        <v>236</v>
      </c>
      <c r="D99" s="7"/>
      <c r="E99" s="7" t="s">
        <v>236</v>
      </c>
      <c r="F99" s="7"/>
      <c r="G99" s="7" t="s">
        <v>236</v>
      </c>
      <c r="H99" s="7"/>
      <c r="I99" s="7" t="s">
        <v>236</v>
      </c>
      <c r="J99" s="7"/>
      <c r="K99" s="7" t="s">
        <v>236</v>
      </c>
      <c r="L99" s="7"/>
      <c r="M99" s="6" t="s">
        <v>269</v>
      </c>
      <c r="N99" s="6"/>
      <c r="O99" s="7" t="s">
        <v>236</v>
      </c>
      <c r="P99" s="7"/>
      <c r="Q99" s="7" t="s">
        <v>236</v>
      </c>
      <c r="R99" s="7"/>
      <c r="S99" s="7" t="s">
        <v>236</v>
      </c>
      <c r="T99" s="7"/>
      <c r="U99" s="7" t="s">
        <v>236</v>
      </c>
      <c r="V99" s="7"/>
      <c r="W99" s="7" t="s">
        <v>236</v>
      </c>
      <c r="X99" s="7"/>
      <c r="Y99" s="4"/>
      <c r="Z99" s="7" t="s">
        <v>236</v>
      </c>
      <c r="AA99" s="7"/>
      <c r="AB99" s="7" t="s">
        <v>236</v>
      </c>
      <c r="AC99" s="7"/>
      <c r="AD99" s="7" t="s">
        <v>236</v>
      </c>
      <c r="AE99" s="7"/>
      <c r="AF99" s="7" t="s">
        <v>236</v>
      </c>
      <c r="AG99" s="7"/>
      <c r="AH99" s="7" t="s">
        <v>236</v>
      </c>
      <c r="AI99" s="7"/>
      <c r="AJ99" s="6" t="s">
        <v>236</v>
      </c>
      <c r="AK99" s="6"/>
      <c r="AL99" s="7" t="s">
        <v>236</v>
      </c>
      <c r="AM99" s="7"/>
      <c r="AN99" s="7" t="s">
        <v>236</v>
      </c>
      <c r="AO99" s="7"/>
      <c r="AP99" s="7" t="s">
        <v>236</v>
      </c>
      <c r="AQ99" s="7"/>
      <c r="AR99" s="7" t="s">
        <v>236</v>
      </c>
      <c r="AS99" s="7"/>
      <c r="AT99" s="4"/>
      <c r="AU99" s="7" t="s">
        <v>236</v>
      </c>
      <c r="AV99" s="7"/>
      <c r="AW99" s="7" t="s">
        <v>236</v>
      </c>
      <c r="AX99" s="7"/>
      <c r="AY99" s="7" t="s">
        <v>236</v>
      </c>
      <c r="AZ99" s="7"/>
      <c r="BA99" s="7" t="s">
        <v>236</v>
      </c>
      <c r="BB99" s="7"/>
      <c r="BC99" s="7" t="s">
        <v>236</v>
      </c>
      <c r="BD99" s="7"/>
      <c r="BE99" s="7" t="s">
        <v>236</v>
      </c>
      <c r="BF99" s="7"/>
      <c r="BG99" s="7" t="s">
        <v>236</v>
      </c>
      <c r="BH99" s="7"/>
      <c r="BI99" s="4"/>
      <c r="BJ99" s="7" t="s">
        <v>236</v>
      </c>
      <c r="BK99" s="7"/>
      <c r="BL99" s="7" t="s">
        <v>236</v>
      </c>
      <c r="BM99" s="7"/>
      <c r="BN99" s="7" t="s">
        <v>236</v>
      </c>
      <c r="BO99" s="7"/>
      <c r="BP99" s="7" t="s">
        <v>236</v>
      </c>
      <c r="BQ99" s="7"/>
      <c r="BR99" s="7" t="s">
        <v>236</v>
      </c>
      <c r="BS99" s="7"/>
      <c r="BT99" s="7" t="s">
        <v>236</v>
      </c>
      <c r="BU99" s="7"/>
      <c r="BV99" s="7" t="s">
        <v>236</v>
      </c>
      <c r="BW99" s="7"/>
      <c r="BX99" s="7" t="s">
        <v>236</v>
      </c>
      <c r="BY99" s="7"/>
      <c r="BZ99" s="4"/>
      <c r="CA99" s="7" t="s">
        <v>236</v>
      </c>
      <c r="CB99" s="7"/>
      <c r="CC99" s="6" t="s">
        <v>236</v>
      </c>
      <c r="CD99" s="6"/>
      <c r="CE99" s="6" t="s">
        <v>236</v>
      </c>
      <c r="CF99" s="6"/>
      <c r="CG99" s="6" t="s">
        <v>236</v>
      </c>
      <c r="CH99" s="6"/>
      <c r="CI99" s="7" t="s">
        <v>236</v>
      </c>
      <c r="CJ99" s="7"/>
      <c r="CK99" s="4"/>
    </row>
    <row r="100" customFormat="false" ht="11.25" hidden="false" customHeight="false" outlineLevel="0" collapsed="false">
      <c r="A100" s="25" t="s">
        <v>285</v>
      </c>
      <c r="C100" s="7" t="s">
        <v>236</v>
      </c>
      <c r="D100" s="7"/>
      <c r="E100" s="7" t="s">
        <v>236</v>
      </c>
      <c r="F100" s="7"/>
      <c r="G100" s="7" t="s">
        <v>236</v>
      </c>
      <c r="H100" s="7"/>
      <c r="I100" s="7" t="s">
        <v>236</v>
      </c>
      <c r="J100" s="7"/>
      <c r="K100" s="7" t="s">
        <v>236</v>
      </c>
      <c r="L100" s="7"/>
      <c r="M100" s="7" t="s">
        <v>236</v>
      </c>
      <c r="N100" s="7"/>
      <c r="O100" s="7" t="s">
        <v>267</v>
      </c>
      <c r="P100" s="7"/>
      <c r="Q100" s="7" t="s">
        <v>236</v>
      </c>
      <c r="R100" s="7"/>
      <c r="S100" s="7" t="s">
        <v>236</v>
      </c>
      <c r="T100" s="7"/>
      <c r="U100" s="7" t="s">
        <v>236</v>
      </c>
      <c r="V100" s="7"/>
      <c r="W100" s="7" t="s">
        <v>236</v>
      </c>
      <c r="X100" s="7"/>
      <c r="Y100" s="4"/>
      <c r="Z100" s="7" t="s">
        <v>236</v>
      </c>
      <c r="AA100" s="7"/>
      <c r="AB100" s="7" t="s">
        <v>236</v>
      </c>
      <c r="AC100" s="7"/>
      <c r="AD100" s="7" t="s">
        <v>236</v>
      </c>
      <c r="AE100" s="7"/>
      <c r="AF100" s="7" t="s">
        <v>236</v>
      </c>
      <c r="AG100" s="7"/>
      <c r="AH100" s="7" t="s">
        <v>236</v>
      </c>
      <c r="AI100" s="7"/>
      <c r="AJ100" s="6" t="s">
        <v>282</v>
      </c>
      <c r="AK100" s="6"/>
      <c r="AL100" s="7" t="s">
        <v>267</v>
      </c>
      <c r="AM100" s="7"/>
      <c r="AN100" s="7" t="s">
        <v>236</v>
      </c>
      <c r="AO100" s="7"/>
      <c r="AP100" s="7" t="s">
        <v>236</v>
      </c>
      <c r="AQ100" s="7"/>
      <c r="AR100" s="7" t="s">
        <v>236</v>
      </c>
      <c r="AS100" s="7"/>
      <c r="AT100" s="4"/>
      <c r="AU100" s="7" t="s">
        <v>236</v>
      </c>
      <c r="AV100" s="7"/>
      <c r="AW100" s="7" t="s">
        <v>236</v>
      </c>
      <c r="AX100" s="7"/>
      <c r="AY100" s="7" t="s">
        <v>236</v>
      </c>
      <c r="AZ100" s="7"/>
      <c r="BA100" s="7" t="s">
        <v>236</v>
      </c>
      <c r="BB100" s="7"/>
      <c r="BC100" s="7" t="s">
        <v>236</v>
      </c>
      <c r="BD100" s="7"/>
      <c r="BE100" s="7" t="s">
        <v>236</v>
      </c>
      <c r="BF100" s="7"/>
      <c r="BG100" s="7" t="s">
        <v>236</v>
      </c>
      <c r="BH100" s="7"/>
      <c r="BI100" s="4"/>
      <c r="BJ100" s="7" t="s">
        <v>236</v>
      </c>
      <c r="BK100" s="7"/>
      <c r="BL100" s="7" t="s">
        <v>236</v>
      </c>
      <c r="BM100" s="7"/>
      <c r="BN100" s="7" t="s">
        <v>236</v>
      </c>
      <c r="BO100" s="7"/>
      <c r="BP100" s="7" t="s">
        <v>236</v>
      </c>
      <c r="BQ100" s="7"/>
      <c r="BR100" s="7" t="s">
        <v>236</v>
      </c>
      <c r="BS100" s="7"/>
      <c r="BT100" s="7" t="s">
        <v>236</v>
      </c>
      <c r="BU100" s="7"/>
      <c r="BV100" s="7" t="s">
        <v>236</v>
      </c>
      <c r="BW100" s="7"/>
      <c r="BX100" s="7" t="s">
        <v>236</v>
      </c>
      <c r="BY100" s="7"/>
      <c r="BZ100" s="4"/>
      <c r="CA100" s="7" t="s">
        <v>236</v>
      </c>
      <c r="CB100" s="7"/>
      <c r="CC100" s="6" t="s">
        <v>236</v>
      </c>
      <c r="CD100" s="6"/>
      <c r="CE100" s="6" t="s">
        <v>236</v>
      </c>
      <c r="CF100" s="6"/>
      <c r="CG100" s="6" t="s">
        <v>236</v>
      </c>
      <c r="CH100" s="6"/>
      <c r="CI100" s="7" t="s">
        <v>236</v>
      </c>
      <c r="CJ100" s="7"/>
      <c r="CK100" s="4"/>
    </row>
    <row r="101" customFormat="false" ht="11.25" hidden="false" customHeight="false" outlineLevel="0" collapsed="false">
      <c r="A101" s="25" t="s">
        <v>286</v>
      </c>
      <c r="C101" s="7" t="s">
        <v>236</v>
      </c>
      <c r="D101" s="7"/>
      <c r="E101" s="7" t="s">
        <v>236</v>
      </c>
      <c r="F101" s="7"/>
      <c r="G101" s="7" t="s">
        <v>236</v>
      </c>
      <c r="H101" s="7"/>
      <c r="I101" s="7" t="s">
        <v>236</v>
      </c>
      <c r="J101" s="7"/>
      <c r="K101" s="7" t="s">
        <v>236</v>
      </c>
      <c r="L101" s="7"/>
      <c r="M101" s="7" t="s">
        <v>236</v>
      </c>
      <c r="N101" s="7"/>
      <c r="O101" s="7" t="s">
        <v>287</v>
      </c>
      <c r="P101" s="7"/>
      <c r="Q101" s="7" t="s">
        <v>236</v>
      </c>
      <c r="R101" s="7"/>
      <c r="S101" s="7" t="s">
        <v>236</v>
      </c>
      <c r="T101" s="7"/>
      <c r="U101" s="7" t="s">
        <v>236</v>
      </c>
      <c r="V101" s="7"/>
      <c r="W101" s="7" t="s">
        <v>236</v>
      </c>
      <c r="X101" s="7"/>
      <c r="Y101" s="4"/>
      <c r="Z101" s="7" t="s">
        <v>236</v>
      </c>
      <c r="AA101" s="7"/>
      <c r="AB101" s="7" t="s">
        <v>236</v>
      </c>
      <c r="AC101" s="7"/>
      <c r="AD101" s="7" t="s">
        <v>236</v>
      </c>
      <c r="AE101" s="7"/>
      <c r="AF101" s="7" t="s">
        <v>236</v>
      </c>
      <c r="AG101" s="7"/>
      <c r="AH101" s="7" t="s">
        <v>236</v>
      </c>
      <c r="AI101" s="7"/>
      <c r="AJ101" s="6" t="s">
        <v>287</v>
      </c>
      <c r="AK101" s="6"/>
      <c r="AL101" s="6" t="s">
        <v>287</v>
      </c>
      <c r="AM101" s="6"/>
      <c r="AN101" s="7" t="s">
        <v>236</v>
      </c>
      <c r="AO101" s="7"/>
      <c r="AP101" s="7" t="s">
        <v>236</v>
      </c>
      <c r="AQ101" s="7"/>
      <c r="AR101" s="7" t="s">
        <v>236</v>
      </c>
      <c r="AS101" s="7"/>
      <c r="AT101" s="4"/>
      <c r="AU101" s="7" t="s">
        <v>236</v>
      </c>
      <c r="AV101" s="7"/>
      <c r="AW101" s="7" t="s">
        <v>236</v>
      </c>
      <c r="AX101" s="7"/>
      <c r="AY101" s="7" t="s">
        <v>236</v>
      </c>
      <c r="AZ101" s="7"/>
      <c r="BA101" s="7" t="s">
        <v>236</v>
      </c>
      <c r="BB101" s="7"/>
      <c r="BC101" s="7" t="s">
        <v>236</v>
      </c>
      <c r="BD101" s="7"/>
      <c r="BE101" s="7" t="s">
        <v>236</v>
      </c>
      <c r="BF101" s="7"/>
      <c r="BG101" s="7" t="s">
        <v>236</v>
      </c>
      <c r="BH101" s="7"/>
      <c r="BI101" s="4"/>
      <c r="BJ101" s="7" t="s">
        <v>236</v>
      </c>
      <c r="BK101" s="7"/>
      <c r="BL101" s="7" t="s">
        <v>236</v>
      </c>
      <c r="BM101" s="7"/>
      <c r="BN101" s="7" t="s">
        <v>236</v>
      </c>
      <c r="BO101" s="7"/>
      <c r="BP101" s="7" t="s">
        <v>236</v>
      </c>
      <c r="BQ101" s="7"/>
      <c r="BR101" s="7" t="s">
        <v>236</v>
      </c>
      <c r="BS101" s="7"/>
      <c r="BT101" s="7" t="s">
        <v>236</v>
      </c>
      <c r="BU101" s="7"/>
      <c r="BV101" s="7" t="s">
        <v>236</v>
      </c>
      <c r="BW101" s="7"/>
      <c r="BX101" s="7" t="s">
        <v>236</v>
      </c>
      <c r="BY101" s="7"/>
      <c r="BZ101" s="4"/>
      <c r="CA101" s="7" t="s">
        <v>236</v>
      </c>
      <c r="CB101" s="7"/>
      <c r="CC101" s="6" t="s">
        <v>236</v>
      </c>
      <c r="CD101" s="6"/>
      <c r="CE101" s="6" t="s">
        <v>236</v>
      </c>
      <c r="CF101" s="6"/>
      <c r="CG101" s="6" t="s">
        <v>236</v>
      </c>
      <c r="CH101" s="6"/>
      <c r="CI101" s="7" t="s">
        <v>236</v>
      </c>
      <c r="CJ101" s="7"/>
      <c r="CK101" s="4"/>
    </row>
    <row r="102" customFormat="false" ht="11.25" hidden="false" customHeight="false" outlineLevel="0" collapsed="false">
      <c r="A102" s="25" t="s">
        <v>288</v>
      </c>
      <c r="C102" s="7" t="s">
        <v>236</v>
      </c>
      <c r="D102" s="7"/>
      <c r="E102" s="7" t="s">
        <v>236</v>
      </c>
      <c r="F102" s="7"/>
      <c r="G102" s="7" t="s">
        <v>236</v>
      </c>
      <c r="H102" s="7"/>
      <c r="I102" s="7" t="s">
        <v>236</v>
      </c>
      <c r="J102" s="7"/>
      <c r="K102" s="8" t="s">
        <v>289</v>
      </c>
      <c r="L102" s="8"/>
      <c r="M102" s="7" t="s">
        <v>236</v>
      </c>
      <c r="N102" s="7"/>
      <c r="O102" s="9" t="s">
        <v>289</v>
      </c>
      <c r="P102" s="9"/>
      <c r="Q102" s="7" t="s">
        <v>236</v>
      </c>
      <c r="R102" s="7"/>
      <c r="S102" s="7" t="s">
        <v>236</v>
      </c>
      <c r="T102" s="7"/>
      <c r="U102" s="7" t="s">
        <v>236</v>
      </c>
      <c r="V102" s="7"/>
      <c r="W102" s="7" t="s">
        <v>236</v>
      </c>
      <c r="X102" s="7"/>
      <c r="Y102" s="4"/>
      <c r="Z102" s="7" t="s">
        <v>236</v>
      </c>
      <c r="AA102" s="7"/>
      <c r="AB102" s="8" t="s">
        <v>290</v>
      </c>
      <c r="AC102" s="8"/>
      <c r="AD102" s="7" t="s">
        <v>236</v>
      </c>
      <c r="AE102" s="7"/>
      <c r="AF102" s="7" t="s">
        <v>236</v>
      </c>
      <c r="AG102" s="7"/>
      <c r="AH102" s="7" t="s">
        <v>236</v>
      </c>
      <c r="AI102" s="7"/>
      <c r="AJ102" s="8" t="s">
        <v>290</v>
      </c>
      <c r="AK102" s="8"/>
      <c r="AL102" s="7" t="s">
        <v>236</v>
      </c>
      <c r="AM102" s="7"/>
      <c r="AN102" s="7" t="s">
        <v>236</v>
      </c>
      <c r="AO102" s="7"/>
      <c r="AP102" s="8" t="s">
        <v>291</v>
      </c>
      <c r="AQ102" s="8"/>
      <c r="AR102" s="7" t="s">
        <v>236</v>
      </c>
      <c r="AS102" s="7"/>
      <c r="AT102" s="4"/>
      <c r="AU102" s="7" t="s">
        <v>236</v>
      </c>
      <c r="AV102" s="7"/>
      <c r="AW102" s="7" t="s">
        <v>236</v>
      </c>
      <c r="AX102" s="7"/>
      <c r="AY102" s="7" t="s">
        <v>236</v>
      </c>
      <c r="AZ102" s="7"/>
      <c r="BA102" s="7" t="s">
        <v>236</v>
      </c>
      <c r="BB102" s="7"/>
      <c r="BC102" s="7" t="s">
        <v>236</v>
      </c>
      <c r="BD102" s="7"/>
      <c r="BE102" s="7" t="s">
        <v>236</v>
      </c>
      <c r="BF102" s="7"/>
      <c r="BG102" s="7" t="s">
        <v>236</v>
      </c>
      <c r="BH102" s="7"/>
      <c r="BI102" s="4"/>
      <c r="BJ102" s="7" t="s">
        <v>236</v>
      </c>
      <c r="BK102" s="7"/>
      <c r="BL102" s="7" t="s">
        <v>236</v>
      </c>
      <c r="BM102" s="7"/>
      <c r="BN102" s="7" t="s">
        <v>236</v>
      </c>
      <c r="BO102" s="7"/>
      <c r="BP102" s="7" t="s">
        <v>236</v>
      </c>
      <c r="BQ102" s="7"/>
      <c r="BR102" s="7" t="s">
        <v>236</v>
      </c>
      <c r="BS102" s="7"/>
      <c r="BT102" s="7" t="s">
        <v>236</v>
      </c>
      <c r="BU102" s="7"/>
      <c r="BV102" s="7" t="s">
        <v>236</v>
      </c>
      <c r="BW102" s="7"/>
      <c r="BX102" s="7" t="s">
        <v>236</v>
      </c>
      <c r="BY102" s="7"/>
      <c r="BZ102" s="4"/>
      <c r="CA102" s="7" t="s">
        <v>236</v>
      </c>
      <c r="CB102" s="7"/>
      <c r="CC102" s="6" t="s">
        <v>236</v>
      </c>
      <c r="CD102" s="6"/>
      <c r="CE102" s="6" t="s">
        <v>236</v>
      </c>
      <c r="CF102" s="6"/>
      <c r="CG102" s="6" t="s">
        <v>236</v>
      </c>
      <c r="CH102" s="6"/>
      <c r="CI102" s="7" t="s">
        <v>236</v>
      </c>
      <c r="CJ102" s="7"/>
      <c r="CK102" s="4"/>
    </row>
    <row r="103" customFormat="false" ht="11.25" hidden="false" customHeight="false" outlineLevel="0" collapsed="false">
      <c r="A103" s="25" t="s">
        <v>292</v>
      </c>
      <c r="Y103" s="4"/>
      <c r="AJ103" s="2"/>
      <c r="AK103" s="2"/>
      <c r="AT103" s="4"/>
      <c r="BI103" s="4"/>
      <c r="BZ103" s="4"/>
      <c r="CK103" s="4"/>
    </row>
    <row r="104" customFormat="false" ht="11.25" hidden="false" customHeight="false" outlineLevel="0" collapsed="false">
      <c r="A104" s="25" t="s">
        <v>293</v>
      </c>
      <c r="C104" s="6" t="s">
        <v>299</v>
      </c>
      <c r="D104" s="6"/>
      <c r="E104" s="7" t="s">
        <v>236</v>
      </c>
      <c r="F104" s="7"/>
      <c r="G104" s="6" t="s">
        <v>295</v>
      </c>
      <c r="H104" s="6"/>
      <c r="I104" s="6" t="s">
        <v>296</v>
      </c>
      <c r="J104" s="6"/>
      <c r="K104" s="7" t="s">
        <v>236</v>
      </c>
      <c r="L104" s="7"/>
      <c r="M104" s="8" t="s">
        <v>297</v>
      </c>
      <c r="N104" s="8"/>
      <c r="O104" s="7" t="s">
        <v>298</v>
      </c>
      <c r="P104" s="7"/>
      <c r="Q104" s="6" t="s">
        <v>358</v>
      </c>
      <c r="R104" s="6"/>
      <c r="S104" s="7" t="s">
        <v>236</v>
      </c>
      <c r="T104" s="7"/>
      <c r="U104" s="6" t="s">
        <v>298</v>
      </c>
      <c r="V104" s="6"/>
      <c r="W104" s="7" t="s">
        <v>295</v>
      </c>
      <c r="X104" s="7"/>
      <c r="Y104" s="4"/>
      <c r="Z104" s="7" t="s">
        <v>236</v>
      </c>
      <c r="AA104" s="7"/>
      <c r="AB104" s="7" t="s">
        <v>236</v>
      </c>
      <c r="AC104" s="7"/>
      <c r="AD104" s="7" t="s">
        <v>236</v>
      </c>
      <c r="AE104" s="7"/>
      <c r="AF104" s="7" t="s">
        <v>236</v>
      </c>
      <c r="AG104" s="7"/>
      <c r="AH104" s="7" t="s">
        <v>236</v>
      </c>
      <c r="AI104" s="7"/>
      <c r="AJ104" s="6" t="s">
        <v>300</v>
      </c>
      <c r="AK104" s="6"/>
      <c r="AL104" s="7" t="s">
        <v>298</v>
      </c>
      <c r="AM104" s="7"/>
      <c r="AN104" s="7" t="s">
        <v>236</v>
      </c>
      <c r="AO104" s="7"/>
      <c r="AP104" s="6" t="s">
        <v>301</v>
      </c>
      <c r="AQ104" s="6"/>
      <c r="AR104" s="7" t="s">
        <v>236</v>
      </c>
      <c r="AS104" s="7"/>
      <c r="AT104" s="4"/>
      <c r="AU104" s="6" t="s">
        <v>304</v>
      </c>
      <c r="AV104" s="6"/>
      <c r="AW104" s="8" t="s">
        <v>359</v>
      </c>
      <c r="AX104" s="8"/>
      <c r="AY104" s="6" t="s">
        <v>360</v>
      </c>
      <c r="AZ104" s="6"/>
      <c r="BA104" s="6" t="s">
        <v>361</v>
      </c>
      <c r="BB104" s="6"/>
      <c r="BC104" s="6" t="s">
        <v>362</v>
      </c>
      <c r="BD104" s="6"/>
      <c r="BE104" s="6" t="s">
        <v>362</v>
      </c>
      <c r="BF104" s="6"/>
      <c r="BG104" s="6" t="s">
        <v>358</v>
      </c>
      <c r="BH104" s="6"/>
      <c r="BI104" s="4"/>
      <c r="BJ104" s="6" t="s">
        <v>363</v>
      </c>
      <c r="BK104" s="6"/>
      <c r="BL104" s="6" t="s">
        <v>304</v>
      </c>
      <c r="BM104" s="6"/>
      <c r="BN104" s="6" t="s">
        <v>362</v>
      </c>
      <c r="BO104" s="6"/>
      <c r="BP104" s="7" t="s">
        <v>362</v>
      </c>
      <c r="BQ104" s="7"/>
      <c r="BR104" s="6" t="s">
        <v>362</v>
      </c>
      <c r="BS104" s="6"/>
      <c r="BT104" s="6" t="s">
        <v>358</v>
      </c>
      <c r="BU104" s="6"/>
      <c r="BV104" s="7" t="s">
        <v>236</v>
      </c>
      <c r="BW104" s="7"/>
      <c r="BX104" s="6" t="s">
        <v>364</v>
      </c>
      <c r="BY104" s="6"/>
      <c r="BZ104" s="4"/>
      <c r="CA104" s="7" t="s">
        <v>236</v>
      </c>
      <c r="CB104" s="7"/>
      <c r="CC104" s="6" t="s">
        <v>236</v>
      </c>
      <c r="CD104" s="6"/>
      <c r="CE104" s="6" t="s">
        <v>236</v>
      </c>
      <c r="CF104" s="6"/>
      <c r="CG104" s="6" t="s">
        <v>236</v>
      </c>
      <c r="CH104" s="6"/>
      <c r="CI104" s="6" t="s">
        <v>236</v>
      </c>
      <c r="CJ104" s="6"/>
      <c r="CK104" s="4"/>
    </row>
    <row r="105" customFormat="false" ht="11.25" hidden="false" customHeight="false" outlineLevel="0" collapsed="false">
      <c r="A105" s="25" t="s">
        <v>305</v>
      </c>
      <c r="C105" s="7" t="s">
        <v>236</v>
      </c>
      <c r="D105" s="7"/>
      <c r="E105" s="7" t="s">
        <v>236</v>
      </c>
      <c r="F105" s="7"/>
      <c r="G105" s="7" t="s">
        <v>236</v>
      </c>
      <c r="H105" s="7"/>
      <c r="I105" s="7" t="s">
        <v>236</v>
      </c>
      <c r="J105" s="7"/>
      <c r="K105" s="7" t="s">
        <v>236</v>
      </c>
      <c r="L105" s="7"/>
      <c r="M105" s="7" t="s">
        <v>306</v>
      </c>
      <c r="N105" s="7"/>
      <c r="O105" s="7" t="s">
        <v>306</v>
      </c>
      <c r="P105" s="7"/>
      <c r="Q105" s="7" t="s">
        <v>306</v>
      </c>
      <c r="R105" s="7"/>
      <c r="S105" s="7" t="s">
        <v>236</v>
      </c>
      <c r="T105" s="7"/>
      <c r="U105" s="7" t="s">
        <v>306</v>
      </c>
      <c r="V105" s="7"/>
      <c r="W105" s="7" t="s">
        <v>236</v>
      </c>
      <c r="X105" s="7"/>
      <c r="Y105" s="4"/>
      <c r="Z105" s="7" t="s">
        <v>236</v>
      </c>
      <c r="AA105" s="7"/>
      <c r="AB105" s="7" t="s">
        <v>306</v>
      </c>
      <c r="AC105" s="7"/>
      <c r="AD105" s="7" t="s">
        <v>236</v>
      </c>
      <c r="AE105" s="7"/>
      <c r="AF105" s="7" t="s">
        <v>236</v>
      </c>
      <c r="AG105" s="7"/>
      <c r="AH105" s="7" t="s">
        <v>236</v>
      </c>
      <c r="AI105" s="7"/>
      <c r="AJ105" s="6" t="s">
        <v>236</v>
      </c>
      <c r="AK105" s="6"/>
      <c r="AL105" s="7" t="s">
        <v>306</v>
      </c>
      <c r="AM105" s="7"/>
      <c r="AN105" s="7" t="s">
        <v>306</v>
      </c>
      <c r="AO105" s="7"/>
      <c r="AP105" s="7" t="s">
        <v>306</v>
      </c>
      <c r="AQ105" s="7"/>
      <c r="AR105" s="7" t="s">
        <v>306</v>
      </c>
      <c r="AS105" s="7"/>
      <c r="AT105" s="4"/>
      <c r="AU105" s="7" t="s">
        <v>236</v>
      </c>
      <c r="AV105" s="7"/>
      <c r="AW105" s="7" t="s">
        <v>236</v>
      </c>
      <c r="AX105" s="7"/>
      <c r="AY105" s="6" t="s">
        <v>365</v>
      </c>
      <c r="AZ105" s="6"/>
      <c r="BA105" s="7" t="s">
        <v>236</v>
      </c>
      <c r="BB105" s="7"/>
      <c r="BC105" s="7" t="s">
        <v>366</v>
      </c>
      <c r="BD105" s="7"/>
      <c r="BE105" s="27" t="s">
        <v>345</v>
      </c>
      <c r="BF105" s="27"/>
      <c r="BG105" s="7" t="s">
        <v>306</v>
      </c>
      <c r="BH105" s="7"/>
      <c r="BI105" s="4"/>
      <c r="BJ105" s="7" t="s">
        <v>236</v>
      </c>
      <c r="BK105" s="7"/>
      <c r="BL105" s="7" t="s">
        <v>236</v>
      </c>
      <c r="BM105" s="7"/>
      <c r="BN105" s="7" t="s">
        <v>236</v>
      </c>
      <c r="BO105" s="7"/>
      <c r="BP105" s="7" t="s">
        <v>306</v>
      </c>
      <c r="BQ105" s="7"/>
      <c r="BR105" s="6" t="s">
        <v>367</v>
      </c>
      <c r="BS105" s="6"/>
      <c r="BT105" s="7" t="s">
        <v>306</v>
      </c>
      <c r="BU105" s="7"/>
      <c r="BV105" s="6" t="s">
        <v>368</v>
      </c>
      <c r="BW105" s="6"/>
      <c r="BX105" s="7" t="s">
        <v>236</v>
      </c>
      <c r="BY105" s="7"/>
      <c r="BZ105" s="4"/>
      <c r="CA105" s="7" t="s">
        <v>236</v>
      </c>
      <c r="CB105" s="7"/>
      <c r="CC105" s="6" t="s">
        <v>236</v>
      </c>
      <c r="CD105" s="6"/>
      <c r="CE105" s="6" t="s">
        <v>236</v>
      </c>
      <c r="CF105" s="6"/>
      <c r="CG105" s="6" t="s">
        <v>236</v>
      </c>
      <c r="CH105" s="6"/>
      <c r="CI105" s="6" t="s">
        <v>236</v>
      </c>
      <c r="CJ105" s="6"/>
      <c r="CK105" s="4"/>
    </row>
    <row r="106" customFormat="false" ht="11.25" hidden="false" customHeight="false" outlineLevel="0" collapsed="false">
      <c r="A106" s="25"/>
      <c r="Y106" s="4"/>
      <c r="AT106" s="4"/>
      <c r="BI106" s="4"/>
      <c r="BZ106" s="4"/>
      <c r="CK106" s="4"/>
    </row>
    <row r="107" customFormat="false" ht="11.25" hidden="false" customHeight="false" outlineLevel="0" collapsed="false">
      <c r="A107" s="30" t="s">
        <v>310</v>
      </c>
      <c r="Y107" s="4"/>
      <c r="AT107" s="4"/>
      <c r="BI107" s="4"/>
      <c r="BZ107" s="4"/>
      <c r="CK107" s="4"/>
    </row>
    <row r="108" customFormat="false" ht="11.25" hidden="false" customHeight="false" outlineLevel="0" collapsed="false">
      <c r="A108" s="31" t="s">
        <v>311</v>
      </c>
      <c r="Y108" s="4"/>
      <c r="AT108" s="4"/>
      <c r="BI108" s="4"/>
      <c r="BZ108" s="4"/>
      <c r="CK108" s="4"/>
    </row>
    <row r="109" customFormat="false" ht="11.25" hidden="false" customHeight="false" outlineLevel="0" collapsed="false">
      <c r="A109" s="32" t="s">
        <v>312</v>
      </c>
      <c r="C109" s="1" t="n">
        <v>1</v>
      </c>
      <c r="D109" s="1" t="str">
        <f aca="false">IF(C109=0,"no","yes")</f>
        <v>yes</v>
      </c>
      <c r="E109" s="1" t="n">
        <v>1</v>
      </c>
      <c r="F109" s="1" t="str">
        <f aca="false">IF(E109=0,"no","yes")</f>
        <v>yes</v>
      </c>
      <c r="G109" s="6" t="s">
        <v>313</v>
      </c>
      <c r="H109" s="6"/>
      <c r="I109" s="1" t="n">
        <v>0</v>
      </c>
      <c r="J109" s="1" t="str">
        <f aca="false">IF(I109=0,"no","yes")</f>
        <v>no</v>
      </c>
      <c r="K109" s="1" t="n">
        <v>0</v>
      </c>
      <c r="L109" s="1" t="str">
        <f aca="false">IF(K109=0,"no","yes")</f>
        <v>no</v>
      </c>
      <c r="M109" s="1" t="n">
        <v>0</v>
      </c>
      <c r="N109" s="1" t="str">
        <f aca="false">IF(M109=0,"no","yes")</f>
        <v>no</v>
      </c>
      <c r="O109" s="2" t="n">
        <v>0</v>
      </c>
      <c r="P109" s="1" t="str">
        <f aca="false">IF(O109=0,"no","yes")</f>
        <v>no</v>
      </c>
      <c r="Q109" s="1" t="n">
        <v>0</v>
      </c>
      <c r="R109" s="1" t="str">
        <f aca="false">IF(Q109=0,"no","yes")</f>
        <v>no</v>
      </c>
      <c r="S109" s="1" t="n">
        <v>1</v>
      </c>
      <c r="T109" s="1" t="str">
        <f aca="false">IF(S109=0,"no","yes")</f>
        <v>yes</v>
      </c>
      <c r="U109" s="1" t="n">
        <v>1</v>
      </c>
      <c r="V109" s="1" t="str">
        <f aca="false">IF(U109=0,"no","yes")</f>
        <v>yes</v>
      </c>
      <c r="W109" s="1" t="n">
        <v>1</v>
      </c>
      <c r="X109" s="1" t="str">
        <f aca="false">IF(W109=0,"no","yes")</f>
        <v>yes</v>
      </c>
      <c r="Y109" s="4"/>
      <c r="Z109" s="1" t="n">
        <v>0</v>
      </c>
      <c r="AA109" s="1" t="str">
        <f aca="false">IF(Z109=0,"no","yes")</f>
        <v>no</v>
      </c>
      <c r="AB109" s="1" t="n">
        <v>0</v>
      </c>
      <c r="AC109" s="1" t="str">
        <f aca="false">IF(AB109=0,"no","yes")</f>
        <v>no</v>
      </c>
      <c r="AD109" s="1" t="n">
        <v>0</v>
      </c>
      <c r="AE109" s="1" t="str">
        <f aca="false">IF(AD109=0,"no","yes")</f>
        <v>no</v>
      </c>
      <c r="AF109" s="2" t="n">
        <v>0</v>
      </c>
      <c r="AG109" s="1" t="str">
        <f aca="false">IF(AF109=0,"no","yes")</f>
        <v>no</v>
      </c>
      <c r="AH109" s="1" t="n">
        <v>0</v>
      </c>
      <c r="AI109" s="1" t="str">
        <f aca="false">IF(AH109=0,"no","yes")</f>
        <v>no</v>
      </c>
      <c r="AJ109" s="1" t="n">
        <v>0</v>
      </c>
      <c r="AK109" s="1" t="str">
        <f aca="false">IF(AJ109=0,"no","yes")</f>
        <v>no</v>
      </c>
      <c r="AL109" s="2" t="n">
        <v>1</v>
      </c>
      <c r="AM109" s="1" t="str">
        <f aca="false">IF(AL109=0,"no","yes")</f>
        <v>yes</v>
      </c>
      <c r="AN109" s="1" t="n">
        <v>0</v>
      </c>
      <c r="AO109" s="1" t="str">
        <f aca="false">IF(AN109=0,"no","yes")</f>
        <v>no</v>
      </c>
      <c r="AP109" s="1" t="n">
        <v>0</v>
      </c>
      <c r="AQ109" s="1" t="str">
        <f aca="false">IF(AP109=0,"no","yes")</f>
        <v>no</v>
      </c>
      <c r="AR109" s="1" t="n">
        <v>0</v>
      </c>
      <c r="AS109" s="1" t="str">
        <f aca="false">IF(AR109=0,"no","yes")</f>
        <v>no</v>
      </c>
      <c r="AT109" s="4"/>
      <c r="AU109" s="1" t="n">
        <v>0</v>
      </c>
      <c r="AV109" s="1" t="str">
        <f aca="false">IF(AU109=0,"no","yes")</f>
        <v>no</v>
      </c>
      <c r="AW109" s="6" t="s">
        <v>313</v>
      </c>
      <c r="AX109" s="6"/>
      <c r="AY109" s="1" t="n">
        <v>1</v>
      </c>
      <c r="AZ109" s="1" t="str">
        <f aca="false">IF(AY109=0,"no","yes")</f>
        <v>yes</v>
      </c>
      <c r="BA109" s="1" t="n">
        <v>0</v>
      </c>
      <c r="BB109" s="1" t="str">
        <f aca="false">IF(BA109=0,"no","yes")</f>
        <v>no</v>
      </c>
      <c r="BC109" s="2" t="n">
        <v>0</v>
      </c>
      <c r="BD109" s="1" t="str">
        <f aca="false">IF(BC109=0,"no","yes")</f>
        <v>no</v>
      </c>
      <c r="BE109" s="1" t="n">
        <v>0</v>
      </c>
      <c r="BF109" s="1" t="str">
        <f aca="false">IF(BE109=0,"no","yes")</f>
        <v>no</v>
      </c>
      <c r="BG109" s="1" t="n">
        <v>0</v>
      </c>
      <c r="BH109" s="1" t="str">
        <f aca="false">IF(BG109=0,"no","yes")</f>
        <v>no</v>
      </c>
      <c r="BI109" s="4"/>
      <c r="BJ109" s="1" t="n">
        <v>0</v>
      </c>
      <c r="BK109" s="1" t="str">
        <f aca="false">IF(BJ109=0,"no","yes")</f>
        <v>no</v>
      </c>
      <c r="BL109" s="6" t="s">
        <v>313</v>
      </c>
      <c r="BM109" s="6"/>
      <c r="BN109" s="1" t="n">
        <v>0</v>
      </c>
      <c r="BO109" s="1" t="str">
        <f aca="false">IF(BN109=0,"no","yes")</f>
        <v>no</v>
      </c>
      <c r="BP109" s="1" t="n">
        <v>0</v>
      </c>
      <c r="BQ109" s="1" t="str">
        <f aca="false">IF(BP109=0,"no","yes")</f>
        <v>no</v>
      </c>
      <c r="BR109" s="1" t="n">
        <v>0</v>
      </c>
      <c r="BS109" s="1" t="str">
        <f aca="false">IF(BR109=0,"no","yes")</f>
        <v>no</v>
      </c>
      <c r="BT109" s="1" t="n">
        <v>0</v>
      </c>
      <c r="BU109" s="1" t="str">
        <f aca="false">IF(BT109=0,"no","yes")</f>
        <v>no</v>
      </c>
      <c r="BV109" s="1" t="n">
        <v>0</v>
      </c>
      <c r="BW109" s="1" t="str">
        <f aca="false">IF(BV109=0,"no","yes")</f>
        <v>no</v>
      </c>
      <c r="BX109" s="1" t="n">
        <v>0</v>
      </c>
      <c r="BY109" s="1" t="str">
        <f aca="false">IF(BX109=0,"no","yes")</f>
        <v>no</v>
      </c>
      <c r="BZ109" s="4"/>
      <c r="CA109" s="7" t="s">
        <v>236</v>
      </c>
      <c r="CB109" s="7"/>
      <c r="CC109" s="6" t="s">
        <v>236</v>
      </c>
      <c r="CD109" s="6"/>
      <c r="CE109" s="6" t="s">
        <v>236</v>
      </c>
      <c r="CF109" s="6"/>
      <c r="CG109" s="6" t="s">
        <v>236</v>
      </c>
      <c r="CH109" s="6"/>
      <c r="CI109" s="1" t="n">
        <v>0</v>
      </c>
      <c r="CJ109" s="1" t="str">
        <f aca="false">IF(CI109=0,"no","yes")</f>
        <v>no</v>
      </c>
      <c r="CK109" s="4"/>
    </row>
    <row r="110" customFormat="false" ht="11.25" hidden="false" customHeight="false" outlineLevel="0" collapsed="false">
      <c r="A110" s="31" t="s">
        <v>314</v>
      </c>
      <c r="C110" s="1" t="n">
        <v>1</v>
      </c>
      <c r="D110" s="1" t="str">
        <f aca="false">IF(C110=0,"no","yes")</f>
        <v>yes</v>
      </c>
      <c r="E110" s="1" t="n">
        <v>0</v>
      </c>
      <c r="F110" s="1" t="str">
        <f aca="false">IF(E110=0,"no","yes")</f>
        <v>no</v>
      </c>
      <c r="G110" s="6" t="s">
        <v>313</v>
      </c>
      <c r="H110" s="6"/>
      <c r="I110" s="1" t="n">
        <v>1</v>
      </c>
      <c r="J110" s="1" t="str">
        <f aca="false">IF(I110=0,"no","yes")</f>
        <v>yes</v>
      </c>
      <c r="K110" s="1" t="n">
        <v>1</v>
      </c>
      <c r="L110" s="1" t="str">
        <f aca="false">IF(K110=0,"no","yes")</f>
        <v>yes</v>
      </c>
      <c r="M110" s="6" t="s">
        <v>315</v>
      </c>
      <c r="N110" s="6"/>
      <c r="O110" s="1" t="n">
        <v>1</v>
      </c>
      <c r="P110" s="1" t="str">
        <f aca="false">IF(O110=0,"no","yes")</f>
        <v>yes</v>
      </c>
      <c r="Q110" s="1" t="n">
        <v>1</v>
      </c>
      <c r="R110" s="1" t="str">
        <f aca="false">IF(Q110=0,"no","yes")</f>
        <v>yes</v>
      </c>
      <c r="S110" s="1" t="n">
        <v>1</v>
      </c>
      <c r="T110" s="1" t="str">
        <f aca="false">IF(S110=0,"no","yes")</f>
        <v>yes</v>
      </c>
      <c r="U110" s="1" t="n">
        <v>1</v>
      </c>
      <c r="V110" s="1" t="str">
        <f aca="false">IF(U110=0,"no","yes")</f>
        <v>yes</v>
      </c>
      <c r="W110" s="1" t="n">
        <v>1</v>
      </c>
      <c r="X110" s="1" t="str">
        <f aca="false">IF(W110=0,"no","yes")</f>
        <v>yes</v>
      </c>
      <c r="Y110" s="4"/>
      <c r="Z110" s="1" t="n">
        <v>0</v>
      </c>
      <c r="AA110" s="1" t="str">
        <f aca="false">IF(Z110=0,"no","yes")</f>
        <v>no</v>
      </c>
      <c r="AB110" s="1" t="n">
        <v>1</v>
      </c>
      <c r="AC110" s="1" t="str">
        <f aca="false">IF(AB110=0,"no","yes")</f>
        <v>yes</v>
      </c>
      <c r="AD110" s="1" t="n">
        <v>1</v>
      </c>
      <c r="AE110" s="1" t="str">
        <f aca="false">IF(AD110=0,"no","yes")</f>
        <v>yes</v>
      </c>
      <c r="AF110" s="1" t="n">
        <v>0</v>
      </c>
      <c r="AG110" s="1" t="str">
        <f aca="false">IF(AF110=0,"no","yes")</f>
        <v>no</v>
      </c>
      <c r="AH110" s="1" t="n">
        <v>1</v>
      </c>
      <c r="AI110" s="1" t="str">
        <f aca="false">IF(AH110=0,"no","yes")</f>
        <v>yes</v>
      </c>
      <c r="AJ110" s="1" t="n">
        <v>1</v>
      </c>
      <c r="AK110" s="1" t="str">
        <f aca="false">IF(AJ110=0,"no","yes")</f>
        <v>yes</v>
      </c>
      <c r="AL110" s="1" t="n">
        <v>1</v>
      </c>
      <c r="AM110" s="1" t="str">
        <f aca="false">IF(AL110=0,"no","yes")</f>
        <v>yes</v>
      </c>
      <c r="AN110" s="1" t="n">
        <v>1</v>
      </c>
      <c r="AO110" s="1" t="str">
        <f aca="false">IF(AN110=0,"no","yes")</f>
        <v>yes</v>
      </c>
      <c r="AP110" s="1" t="n">
        <v>0</v>
      </c>
      <c r="AQ110" s="1" t="str">
        <f aca="false">IF(AP110=0,"no","yes")</f>
        <v>no</v>
      </c>
      <c r="AR110" s="1" t="n">
        <v>1</v>
      </c>
      <c r="AS110" s="1" t="str">
        <f aca="false">IF(AR110=0,"no","yes")</f>
        <v>yes</v>
      </c>
      <c r="AT110" s="4"/>
      <c r="AU110" s="1" t="n">
        <v>0</v>
      </c>
      <c r="AV110" s="1" t="str">
        <f aca="false">IF(AU110=0,"no","yes")</f>
        <v>no</v>
      </c>
      <c r="AW110" s="6" t="s">
        <v>313</v>
      </c>
      <c r="AX110" s="6"/>
      <c r="AY110" s="1" t="n">
        <v>0</v>
      </c>
      <c r="AZ110" s="1" t="str">
        <f aca="false">IF(AY110=0,"no","yes")</f>
        <v>no</v>
      </c>
      <c r="BA110" s="1" t="n">
        <v>0</v>
      </c>
      <c r="BB110" s="1" t="str">
        <f aca="false">IF(BA110=0,"no","yes")</f>
        <v>no</v>
      </c>
      <c r="BC110" s="1" t="n">
        <v>0</v>
      </c>
      <c r="BD110" s="1" t="str">
        <f aca="false">IF(BC110=0,"no","yes")</f>
        <v>no</v>
      </c>
      <c r="BE110" s="1" t="n">
        <v>0</v>
      </c>
      <c r="BF110" s="1" t="str">
        <f aca="false">IF(BE110=0,"no","yes")</f>
        <v>no</v>
      </c>
      <c r="BG110" s="1" t="n">
        <v>1</v>
      </c>
      <c r="BH110" s="1" t="str">
        <f aca="false">IF(BG110=0,"no","yes")</f>
        <v>yes</v>
      </c>
      <c r="BI110" s="4"/>
      <c r="BJ110" s="1" t="n">
        <v>0</v>
      </c>
      <c r="BK110" s="1" t="str">
        <f aca="false">IF(BJ110=0,"no","yes")</f>
        <v>no</v>
      </c>
      <c r="BL110" s="6" t="s">
        <v>313</v>
      </c>
      <c r="BM110" s="6"/>
      <c r="BN110" s="1" t="n">
        <v>0</v>
      </c>
      <c r="BO110" s="1" t="str">
        <f aca="false">IF(BN110=0,"no","yes")</f>
        <v>no</v>
      </c>
      <c r="BP110" s="1" t="n">
        <v>0</v>
      </c>
      <c r="BQ110" s="1" t="str">
        <f aca="false">IF(BP110=0,"no","yes")</f>
        <v>no</v>
      </c>
      <c r="BR110" s="1" t="n">
        <v>0</v>
      </c>
      <c r="BS110" s="1" t="str">
        <f aca="false">IF(BR110=0,"no","yes")</f>
        <v>no</v>
      </c>
      <c r="BT110" s="1" t="n">
        <v>1</v>
      </c>
      <c r="BU110" s="1" t="str">
        <f aca="false">IF(BT110=0,"no","yes")</f>
        <v>yes</v>
      </c>
      <c r="BV110" s="1" t="n">
        <v>0</v>
      </c>
      <c r="BW110" s="1" t="str">
        <f aca="false">IF(BV110=0,"no","yes")</f>
        <v>no</v>
      </c>
      <c r="BX110" s="1" t="n">
        <v>0</v>
      </c>
      <c r="BY110" s="1" t="str">
        <f aca="false">IF(BX110=0,"no","yes")</f>
        <v>no</v>
      </c>
      <c r="BZ110" s="4"/>
      <c r="CA110" s="7" t="s">
        <v>236</v>
      </c>
      <c r="CB110" s="7"/>
      <c r="CC110" s="6" t="s">
        <v>236</v>
      </c>
      <c r="CD110" s="6"/>
      <c r="CE110" s="6" t="s">
        <v>236</v>
      </c>
      <c r="CF110" s="6"/>
      <c r="CG110" s="6" t="s">
        <v>236</v>
      </c>
      <c r="CH110" s="6"/>
      <c r="CI110" s="1" t="n">
        <v>0</v>
      </c>
      <c r="CJ110" s="1" t="str">
        <f aca="false">IF(CI110=0,"no","yes")</f>
        <v>no</v>
      </c>
      <c r="CK110" s="4"/>
    </row>
    <row r="111" customFormat="false" ht="11.25" hidden="false" customHeight="false" outlineLevel="0" collapsed="false">
      <c r="A111" s="31" t="s">
        <v>316</v>
      </c>
      <c r="C111" s="1" t="n">
        <v>0</v>
      </c>
      <c r="D111" s="1" t="str">
        <f aca="false">IF(C111=0,"no","yes")</f>
        <v>no</v>
      </c>
      <c r="E111" s="1" t="n">
        <v>0</v>
      </c>
      <c r="F111" s="1" t="str">
        <f aca="false">IF(E111=0,"no","yes")</f>
        <v>no</v>
      </c>
      <c r="G111" s="6" t="s">
        <v>313</v>
      </c>
      <c r="H111" s="6"/>
      <c r="I111" s="1" t="n">
        <v>0</v>
      </c>
      <c r="J111" s="1" t="str">
        <f aca="false">IF(I111=0,"no","yes")</f>
        <v>no</v>
      </c>
      <c r="K111" s="1" t="n">
        <v>0</v>
      </c>
      <c r="L111" s="1" t="str">
        <f aca="false">IF(K111=0,"no","yes")</f>
        <v>no</v>
      </c>
      <c r="M111" s="1" t="n">
        <v>0</v>
      </c>
      <c r="N111" s="1" t="str">
        <f aca="false">IF(M111=0,"no","yes")</f>
        <v>no</v>
      </c>
      <c r="O111" s="1" t="n">
        <v>1</v>
      </c>
      <c r="P111" s="1" t="str">
        <f aca="false">IF(O111=0,"no","yes")</f>
        <v>yes</v>
      </c>
      <c r="Q111" s="8" t="s">
        <v>317</v>
      </c>
      <c r="R111" s="8"/>
      <c r="S111" s="1" t="n">
        <v>0</v>
      </c>
      <c r="T111" s="1" t="str">
        <f aca="false">IF(S111=0,"no","yes")</f>
        <v>no</v>
      </c>
      <c r="U111" s="1" t="n">
        <v>0</v>
      </c>
      <c r="V111" s="1" t="str">
        <f aca="false">IF(U111=0,"no","yes")</f>
        <v>no</v>
      </c>
      <c r="W111" s="1" t="n">
        <v>0</v>
      </c>
      <c r="X111" s="1" t="str">
        <f aca="false">IF(W111=0,"no","yes")</f>
        <v>no</v>
      </c>
      <c r="Y111" s="4"/>
      <c r="Z111" s="1" t="n">
        <v>0</v>
      </c>
      <c r="AA111" s="1" t="str">
        <f aca="false">IF(Z111=0,"no","yes")</f>
        <v>no</v>
      </c>
      <c r="AB111" s="1" t="n">
        <v>0</v>
      </c>
      <c r="AC111" s="1" t="str">
        <f aca="false">IF(AB111=0,"no","yes")</f>
        <v>no</v>
      </c>
      <c r="AD111" s="1" t="n">
        <v>1</v>
      </c>
      <c r="AE111" s="1" t="str">
        <f aca="false">IF(AD111=0,"no","yes")</f>
        <v>yes</v>
      </c>
      <c r="AF111" s="1" t="n">
        <v>1</v>
      </c>
      <c r="AG111" s="1" t="str">
        <f aca="false">IF(AF111=0,"no","yes")</f>
        <v>yes</v>
      </c>
      <c r="AH111" s="1" t="n">
        <v>0</v>
      </c>
      <c r="AI111" s="1" t="str">
        <f aca="false">IF(AH111=0,"no","yes")</f>
        <v>no</v>
      </c>
      <c r="AJ111" s="1" t="n">
        <v>0</v>
      </c>
      <c r="AK111" s="1" t="str">
        <f aca="false">IF(AJ111=0,"no","yes")</f>
        <v>no</v>
      </c>
      <c r="AL111" s="1" t="n">
        <v>1</v>
      </c>
      <c r="AM111" s="1" t="str">
        <f aca="false">IF(AL111=0,"no","yes")</f>
        <v>yes</v>
      </c>
      <c r="AN111" s="1" t="n">
        <v>0</v>
      </c>
      <c r="AO111" s="1" t="str">
        <f aca="false">IF(AN111=0,"no","yes")</f>
        <v>no</v>
      </c>
      <c r="AP111" s="1" t="n">
        <v>0</v>
      </c>
      <c r="AQ111" s="1" t="str">
        <f aca="false">IF(AP111=0,"no","yes")</f>
        <v>no</v>
      </c>
      <c r="AR111" s="1" t="n">
        <v>0</v>
      </c>
      <c r="AS111" s="1" t="str">
        <f aca="false">IF(AR111=0,"no","yes")</f>
        <v>no</v>
      </c>
      <c r="AT111" s="4"/>
      <c r="AU111" s="1" t="n">
        <v>0</v>
      </c>
      <c r="AV111" s="1" t="str">
        <f aca="false">IF(AU111=0,"no","yes")</f>
        <v>no</v>
      </c>
      <c r="AW111" s="6" t="s">
        <v>313</v>
      </c>
      <c r="AX111" s="6"/>
      <c r="AY111" s="1" t="n">
        <v>0</v>
      </c>
      <c r="AZ111" s="1" t="str">
        <f aca="false">IF(AY111=0,"no","yes")</f>
        <v>no</v>
      </c>
      <c r="BA111" s="1" t="n">
        <v>0</v>
      </c>
      <c r="BB111" s="1" t="str">
        <f aca="false">IF(BA111=0,"no","yes")</f>
        <v>no</v>
      </c>
      <c r="BC111" s="1" t="n">
        <v>0</v>
      </c>
      <c r="BD111" s="1" t="str">
        <f aca="false">IF(BC111=0,"no","yes")</f>
        <v>no</v>
      </c>
      <c r="BE111" s="1" t="n">
        <v>0</v>
      </c>
      <c r="BF111" s="1" t="str">
        <f aca="false">IF(BE111=0,"no","yes")</f>
        <v>no</v>
      </c>
      <c r="BG111" s="8" t="s">
        <v>317</v>
      </c>
      <c r="BH111" s="8"/>
      <c r="BI111" s="4"/>
      <c r="BJ111" s="1" t="n">
        <v>0</v>
      </c>
      <c r="BK111" s="1" t="str">
        <f aca="false">IF(BJ111=0,"no","yes")</f>
        <v>no</v>
      </c>
      <c r="BL111" s="6" t="s">
        <v>313</v>
      </c>
      <c r="BM111" s="6"/>
      <c r="BN111" s="1" t="n">
        <v>0</v>
      </c>
      <c r="BO111" s="1" t="str">
        <f aca="false">IF(BN111=0,"no","yes")</f>
        <v>no</v>
      </c>
      <c r="BP111" s="1" t="n">
        <v>0</v>
      </c>
      <c r="BQ111" s="1" t="str">
        <f aca="false">IF(BP111=0,"no","yes")</f>
        <v>no</v>
      </c>
      <c r="BR111" s="1" t="n">
        <v>0</v>
      </c>
      <c r="BS111" s="1" t="str">
        <f aca="false">IF(BR111=0,"no","yes")</f>
        <v>no</v>
      </c>
      <c r="BT111" s="8" t="s">
        <v>317</v>
      </c>
      <c r="BU111" s="8"/>
      <c r="BV111" s="1" t="n">
        <v>0</v>
      </c>
      <c r="BW111" s="1" t="str">
        <f aca="false">IF(BV111=0,"no","yes")</f>
        <v>no</v>
      </c>
      <c r="BX111" s="1" t="n">
        <v>0</v>
      </c>
      <c r="BY111" s="1" t="str">
        <f aca="false">IF(BX111=0,"no","yes")</f>
        <v>no</v>
      </c>
      <c r="BZ111" s="4"/>
      <c r="CA111" s="7" t="s">
        <v>236</v>
      </c>
      <c r="CB111" s="7"/>
      <c r="CC111" s="6" t="s">
        <v>236</v>
      </c>
      <c r="CD111" s="6"/>
      <c r="CE111" s="6" t="s">
        <v>236</v>
      </c>
      <c r="CF111" s="6"/>
      <c r="CG111" s="6" t="s">
        <v>236</v>
      </c>
      <c r="CH111" s="6"/>
      <c r="CI111" s="1" t="n">
        <v>0</v>
      </c>
      <c r="CJ111" s="1" t="str">
        <f aca="false">IF(CI111=0,"no","yes")</f>
        <v>no</v>
      </c>
      <c r="CK111" s="4"/>
    </row>
    <row r="112" customFormat="false" ht="11.25" hidden="false" customHeight="false" outlineLevel="0" collapsed="false">
      <c r="A112" s="31" t="s">
        <v>318</v>
      </c>
      <c r="C112" s="1" t="n">
        <v>1</v>
      </c>
      <c r="D112" s="1" t="str">
        <f aca="false">IF(C112=0,"no","yes")</f>
        <v>yes</v>
      </c>
      <c r="E112" s="1" t="n">
        <v>0</v>
      </c>
      <c r="F112" s="1" t="str">
        <f aca="false">IF(E112=0,"no","yes")</f>
        <v>no</v>
      </c>
      <c r="G112" s="6" t="s">
        <v>313</v>
      </c>
      <c r="H112" s="6"/>
      <c r="I112" s="1" t="n">
        <v>0</v>
      </c>
      <c r="J112" s="1" t="str">
        <f aca="false">IF(I112=0,"no","yes")</f>
        <v>no</v>
      </c>
      <c r="K112" s="1" t="n">
        <v>1</v>
      </c>
      <c r="L112" s="1" t="str">
        <f aca="false">IF(K112=0,"no","yes")</f>
        <v>yes</v>
      </c>
      <c r="M112" s="6" t="s">
        <v>315</v>
      </c>
      <c r="N112" s="6"/>
      <c r="O112" s="1" t="n">
        <v>1</v>
      </c>
      <c r="P112" s="1" t="str">
        <f aca="false">IF(O112=0,"no","yes")</f>
        <v>yes</v>
      </c>
      <c r="Q112" s="8" t="s">
        <v>317</v>
      </c>
      <c r="R112" s="8"/>
      <c r="S112" s="1" t="n">
        <v>1</v>
      </c>
      <c r="T112" s="1" t="str">
        <f aca="false">IF(S112=0,"no","yes")</f>
        <v>yes</v>
      </c>
      <c r="U112" s="1" t="n">
        <v>0</v>
      </c>
      <c r="V112" s="1" t="str">
        <f aca="false">IF(U112=0,"no","yes")</f>
        <v>no</v>
      </c>
      <c r="W112" s="1" t="n">
        <v>1</v>
      </c>
      <c r="X112" s="1" t="str">
        <f aca="false">IF(W112=0,"no","yes")</f>
        <v>yes</v>
      </c>
      <c r="Y112" s="4"/>
      <c r="Z112" s="1" t="n">
        <v>0</v>
      </c>
      <c r="AA112" s="1" t="str">
        <f aca="false">IF(Z112=0,"no","yes")</f>
        <v>no</v>
      </c>
      <c r="AB112" s="1" t="n">
        <v>0</v>
      </c>
      <c r="AC112" s="1" t="str">
        <f aca="false">IF(AB112=0,"no","yes")</f>
        <v>no</v>
      </c>
      <c r="AD112" s="1" t="n">
        <v>1</v>
      </c>
      <c r="AE112" s="1" t="str">
        <f aca="false">IF(AD112=0,"no","yes")</f>
        <v>yes</v>
      </c>
      <c r="AF112" s="1" t="n">
        <v>0</v>
      </c>
      <c r="AG112" s="1" t="str">
        <f aca="false">IF(AF112=0,"no","yes")</f>
        <v>no</v>
      </c>
      <c r="AH112" s="1" t="n">
        <v>0</v>
      </c>
      <c r="AI112" s="1" t="str">
        <f aca="false">IF(AH112=0,"no","yes")</f>
        <v>no</v>
      </c>
      <c r="AJ112" s="1" t="n">
        <v>0</v>
      </c>
      <c r="AK112" s="1" t="str">
        <f aca="false">IF(AJ112=0,"no","yes")</f>
        <v>no</v>
      </c>
      <c r="AL112" s="1" t="n">
        <v>1</v>
      </c>
      <c r="AM112" s="1" t="str">
        <f aca="false">IF(AL112=0,"no","yes")</f>
        <v>yes</v>
      </c>
      <c r="AN112" s="1" t="n">
        <v>0</v>
      </c>
      <c r="AO112" s="1" t="str">
        <f aca="false">IF(AN112=0,"no","yes")</f>
        <v>no</v>
      </c>
      <c r="AP112" s="1" t="n">
        <v>0</v>
      </c>
      <c r="AQ112" s="1" t="str">
        <f aca="false">IF(AP112=0,"no","yes")</f>
        <v>no</v>
      </c>
      <c r="AR112" s="1" t="n">
        <v>0</v>
      </c>
      <c r="AS112" s="1" t="str">
        <f aca="false">IF(AR112=0,"no","yes")</f>
        <v>no</v>
      </c>
      <c r="AT112" s="4"/>
      <c r="AU112" s="1" t="n">
        <v>1</v>
      </c>
      <c r="AV112" s="1" t="str">
        <f aca="false">IF(AU112=0,"no","yes")</f>
        <v>yes</v>
      </c>
      <c r="AW112" s="6" t="s">
        <v>313</v>
      </c>
      <c r="AX112" s="6"/>
      <c r="AY112" s="1" t="n">
        <v>1</v>
      </c>
      <c r="AZ112" s="1" t="str">
        <f aca="false">IF(AY112=0,"no","yes")</f>
        <v>yes</v>
      </c>
      <c r="BA112" s="1" t="n">
        <v>0</v>
      </c>
      <c r="BB112" s="1" t="str">
        <f aca="false">IF(BA112=0,"no","yes")</f>
        <v>no</v>
      </c>
      <c r="BC112" s="1" t="n">
        <v>1</v>
      </c>
      <c r="BD112" s="1" t="str">
        <f aca="false">IF(BC112=0,"no","yes")</f>
        <v>yes</v>
      </c>
      <c r="BE112" s="1" t="n">
        <v>1</v>
      </c>
      <c r="BF112" s="1" t="str">
        <f aca="false">IF(BE112=0,"no","yes")</f>
        <v>yes</v>
      </c>
      <c r="BG112" s="8" t="s">
        <v>317</v>
      </c>
      <c r="BH112" s="8"/>
      <c r="BI112" s="4"/>
      <c r="BJ112" s="1" t="n">
        <v>1</v>
      </c>
      <c r="BK112" s="1" t="str">
        <f aca="false">IF(BJ112=0,"no","yes")</f>
        <v>yes</v>
      </c>
      <c r="BL112" s="6" t="s">
        <v>313</v>
      </c>
      <c r="BM112" s="6"/>
      <c r="BN112" s="1" t="n">
        <v>1</v>
      </c>
      <c r="BO112" s="1" t="str">
        <f aca="false">IF(BN112=0,"no","yes")</f>
        <v>yes</v>
      </c>
      <c r="BP112" s="2" t="n">
        <v>1</v>
      </c>
      <c r="BQ112" s="1" t="str">
        <f aca="false">IF(BP112=0,"no","yes")</f>
        <v>yes</v>
      </c>
      <c r="BR112" s="2" t="n">
        <v>1</v>
      </c>
      <c r="BS112" s="1" t="str">
        <f aca="false">IF(BR112=0,"no","yes")</f>
        <v>yes</v>
      </c>
      <c r="BT112" s="8" t="s">
        <v>317</v>
      </c>
      <c r="BU112" s="8"/>
      <c r="BV112" s="1" t="n">
        <v>1</v>
      </c>
      <c r="BW112" s="1" t="str">
        <f aca="false">IF(BV112=0,"no","yes")</f>
        <v>yes</v>
      </c>
      <c r="BX112" s="1" t="n">
        <v>1</v>
      </c>
      <c r="BY112" s="1" t="str">
        <f aca="false">IF(BX112=0,"no","yes")</f>
        <v>yes</v>
      </c>
      <c r="BZ112" s="4"/>
      <c r="CA112" s="7" t="s">
        <v>236</v>
      </c>
      <c r="CB112" s="7"/>
      <c r="CC112" s="6" t="s">
        <v>236</v>
      </c>
      <c r="CD112" s="6"/>
      <c r="CE112" s="6" t="s">
        <v>236</v>
      </c>
      <c r="CF112" s="6"/>
      <c r="CG112" s="6" t="s">
        <v>236</v>
      </c>
      <c r="CH112" s="6"/>
      <c r="CI112" s="1" t="n">
        <v>0</v>
      </c>
      <c r="CJ112" s="1" t="str">
        <f aca="false">IF(CI112=0,"no","yes")</f>
        <v>no</v>
      </c>
      <c r="CK112" s="4"/>
    </row>
    <row r="113" customFormat="false" ht="11.25" hidden="false" customHeight="false" outlineLevel="0" collapsed="false">
      <c r="A113" s="31" t="s">
        <v>319</v>
      </c>
      <c r="C113" s="1" t="n">
        <v>1</v>
      </c>
      <c r="D113" s="1" t="str">
        <f aca="false">IF(C113=0,"no","yes")</f>
        <v>yes</v>
      </c>
      <c r="E113" s="1" t="n">
        <v>0</v>
      </c>
      <c r="F113" s="1" t="str">
        <f aca="false">IF(E113=0,"no","yes")</f>
        <v>no</v>
      </c>
      <c r="G113" s="1" t="n">
        <v>0</v>
      </c>
      <c r="H113" s="1" t="str">
        <f aca="false">IF(G113=0,"no","yes")</f>
        <v>no</v>
      </c>
      <c r="I113" s="1" t="n">
        <v>0</v>
      </c>
      <c r="J113" s="1" t="str">
        <f aca="false">IF(I113=0,"no","yes")</f>
        <v>no</v>
      </c>
      <c r="K113" s="1" t="n">
        <v>0</v>
      </c>
      <c r="L113" s="1" t="str">
        <f aca="false">IF(K113=0,"no","yes")</f>
        <v>no</v>
      </c>
      <c r="M113" s="1" t="n">
        <v>0</v>
      </c>
      <c r="N113" s="1" t="str">
        <f aca="false">IF(M113=0,"no","yes")</f>
        <v>no</v>
      </c>
      <c r="O113" s="1" t="n">
        <v>0</v>
      </c>
      <c r="P113" s="1" t="str">
        <f aca="false">IF(O113=0,"no","yes")</f>
        <v>no</v>
      </c>
      <c r="Q113" s="1" t="n">
        <v>0</v>
      </c>
      <c r="R113" s="1" t="str">
        <f aca="false">IF(Q113=0,"no","yes")</f>
        <v>no</v>
      </c>
      <c r="S113" s="1" t="n">
        <v>0</v>
      </c>
      <c r="T113" s="1" t="str">
        <f aca="false">IF(S113=0,"no","yes")</f>
        <v>no</v>
      </c>
      <c r="U113" s="1" t="n">
        <v>0</v>
      </c>
      <c r="V113" s="1" t="str">
        <f aca="false">IF(U113=0,"no","yes")</f>
        <v>no</v>
      </c>
      <c r="W113" s="1" t="n">
        <v>0</v>
      </c>
      <c r="X113" s="1" t="str">
        <f aca="false">IF(W113=0,"no","yes")</f>
        <v>no</v>
      </c>
      <c r="Y113" s="4"/>
      <c r="Z113" s="1" t="n">
        <v>0</v>
      </c>
      <c r="AA113" s="1" t="str">
        <f aca="false">IF(Z113=0,"no","yes")</f>
        <v>no</v>
      </c>
      <c r="AB113" s="1" t="n">
        <v>0</v>
      </c>
      <c r="AC113" s="1" t="str">
        <f aca="false">IF(AB113=0,"no","yes")</f>
        <v>no</v>
      </c>
      <c r="AD113" s="1" t="n">
        <v>0</v>
      </c>
      <c r="AE113" s="1" t="str">
        <f aca="false">IF(AD113=0,"no","yes")</f>
        <v>no</v>
      </c>
      <c r="AF113" s="1" t="n">
        <v>0</v>
      </c>
      <c r="AG113" s="1" t="str">
        <f aca="false">IF(AF113=0,"no","yes")</f>
        <v>no</v>
      </c>
      <c r="AH113" s="1" t="n">
        <v>0</v>
      </c>
      <c r="AI113" s="1" t="str">
        <f aca="false">IF(AH113=0,"no","yes")</f>
        <v>no</v>
      </c>
      <c r="AJ113" s="1" t="n">
        <v>0</v>
      </c>
      <c r="AK113" s="1" t="str">
        <f aca="false">IF(AJ113=0,"no","yes")</f>
        <v>no</v>
      </c>
      <c r="AL113" s="1" t="n">
        <v>0</v>
      </c>
      <c r="AM113" s="1" t="str">
        <f aca="false">IF(AL113=0,"no","yes")</f>
        <v>no</v>
      </c>
      <c r="AN113" s="1" t="n">
        <v>0</v>
      </c>
      <c r="AO113" s="1" t="str">
        <f aca="false">IF(AN113=0,"no","yes")</f>
        <v>no</v>
      </c>
      <c r="AP113" s="1" t="n">
        <v>0</v>
      </c>
      <c r="AQ113" s="1" t="str">
        <f aca="false">IF(AP113=0,"no","yes")</f>
        <v>no</v>
      </c>
      <c r="AR113" s="1" t="n">
        <v>0</v>
      </c>
      <c r="AS113" s="1" t="str">
        <f aca="false">IF(AR113=0,"no","yes")</f>
        <v>no</v>
      </c>
      <c r="AT113" s="4"/>
      <c r="AU113" s="1" t="n">
        <v>0</v>
      </c>
      <c r="AV113" s="1" t="str">
        <f aca="false">IF(AU113=0,"no","yes")</f>
        <v>no</v>
      </c>
      <c r="AW113" s="1" t="n">
        <v>0</v>
      </c>
      <c r="AX113" s="1" t="str">
        <f aca="false">IF(AW113=0,"no","yes")</f>
        <v>no</v>
      </c>
      <c r="AY113" s="1" t="n">
        <v>0</v>
      </c>
      <c r="AZ113" s="1" t="str">
        <f aca="false">IF(AY113=0,"no","yes")</f>
        <v>no</v>
      </c>
      <c r="BA113" s="1" t="n">
        <v>1</v>
      </c>
      <c r="BB113" s="1" t="str">
        <f aca="false">IF(BA113=0,"no","yes")</f>
        <v>yes</v>
      </c>
      <c r="BC113" s="2" t="n">
        <v>0</v>
      </c>
      <c r="BD113" s="1" t="str">
        <f aca="false">IF(BC113=0,"no","yes")</f>
        <v>no</v>
      </c>
      <c r="BE113" s="1" t="n">
        <v>0</v>
      </c>
      <c r="BF113" s="1" t="str">
        <f aca="false">IF(BE113=0,"no","yes")</f>
        <v>no</v>
      </c>
      <c r="BG113" s="1" t="n">
        <v>0</v>
      </c>
      <c r="BH113" s="1" t="str">
        <f aca="false">IF(BG113=0,"no","yes")</f>
        <v>no</v>
      </c>
      <c r="BI113" s="4"/>
      <c r="BJ113" s="1" t="n">
        <v>0</v>
      </c>
      <c r="BK113" s="1" t="str">
        <f aca="false">IF(BJ113=0,"no","yes")</f>
        <v>no</v>
      </c>
      <c r="BL113" s="1" t="n">
        <v>1</v>
      </c>
      <c r="BM113" s="1" t="str">
        <f aca="false">IF(BL113=0,"no","yes")</f>
        <v>yes</v>
      </c>
      <c r="BN113" s="1" t="n">
        <v>0</v>
      </c>
      <c r="BO113" s="1" t="str">
        <f aca="false">IF(BN113=0,"no","yes")</f>
        <v>no</v>
      </c>
      <c r="BP113" s="1" t="n">
        <v>0</v>
      </c>
      <c r="BQ113" s="1" t="str">
        <f aca="false">IF(BP113=0,"no","yes")</f>
        <v>no</v>
      </c>
      <c r="BR113" s="2" t="n">
        <v>1</v>
      </c>
      <c r="BS113" s="1" t="str">
        <f aca="false">IF(BR113=0,"no","yes")</f>
        <v>yes</v>
      </c>
      <c r="BT113" s="1" t="n">
        <v>0</v>
      </c>
      <c r="BU113" s="1" t="str">
        <f aca="false">IF(BT113=0,"no","yes")</f>
        <v>no</v>
      </c>
      <c r="BV113" s="1" t="n">
        <v>0</v>
      </c>
      <c r="BW113" s="1" t="str">
        <f aca="false">IF(BV113=0,"no","yes")</f>
        <v>no</v>
      </c>
      <c r="BX113" s="2" t="n">
        <v>0</v>
      </c>
      <c r="BY113" s="1" t="str">
        <f aca="false">IF(BX113=0,"no","yes")</f>
        <v>no</v>
      </c>
      <c r="BZ113" s="4"/>
      <c r="CA113" s="7" t="s">
        <v>236</v>
      </c>
      <c r="CB113" s="7"/>
      <c r="CC113" s="6" t="s">
        <v>236</v>
      </c>
      <c r="CD113" s="6"/>
      <c r="CE113" s="6" t="s">
        <v>236</v>
      </c>
      <c r="CF113" s="6"/>
      <c r="CG113" s="6" t="s">
        <v>236</v>
      </c>
      <c r="CH113" s="6"/>
      <c r="CI113" s="1" t="n">
        <v>0</v>
      </c>
      <c r="CJ113" s="1" t="str">
        <f aca="false">IF(CI113=0,"no","yes")</f>
        <v>no</v>
      </c>
      <c r="CK113" s="4"/>
    </row>
    <row r="114" customFormat="false" ht="11.25" hidden="false" customHeight="false" outlineLevel="0" collapsed="false">
      <c r="A114" s="31" t="s">
        <v>320</v>
      </c>
      <c r="C114" s="1" t="n">
        <v>0</v>
      </c>
      <c r="D114" s="1" t="str">
        <f aca="false">IF(C114=0,"no","yes")</f>
        <v>no</v>
      </c>
      <c r="E114" s="1" t="n">
        <v>0</v>
      </c>
      <c r="F114" s="1" t="str">
        <f aca="false">IF(E114=0,"no","yes")</f>
        <v>no</v>
      </c>
      <c r="G114" s="1" t="n">
        <v>0</v>
      </c>
      <c r="H114" s="1" t="str">
        <f aca="false">IF(G114=0,"no","yes")</f>
        <v>no</v>
      </c>
      <c r="I114" s="1" t="n">
        <v>0</v>
      </c>
      <c r="J114" s="1" t="str">
        <f aca="false">IF(I114=0,"no","yes")</f>
        <v>no</v>
      </c>
      <c r="K114" s="1" t="n">
        <v>0</v>
      </c>
      <c r="L114" s="1" t="str">
        <f aca="false">IF(K114=0,"no","yes")</f>
        <v>no</v>
      </c>
      <c r="M114" s="1" t="n">
        <v>0</v>
      </c>
      <c r="N114" s="1" t="str">
        <f aca="false">IF(M114=0,"no","yes")</f>
        <v>no</v>
      </c>
      <c r="O114" s="1" t="n">
        <v>0</v>
      </c>
      <c r="P114" s="1" t="str">
        <f aca="false">IF(O114=0,"no","yes")</f>
        <v>no</v>
      </c>
      <c r="Q114" s="1" t="n">
        <v>0</v>
      </c>
      <c r="R114" s="1" t="str">
        <f aca="false">IF(Q114=0,"no","yes")</f>
        <v>no</v>
      </c>
      <c r="S114" s="1" t="n">
        <v>0</v>
      </c>
      <c r="T114" s="1" t="str">
        <f aca="false">IF(S114=0,"no","yes")</f>
        <v>no</v>
      </c>
      <c r="U114" s="1" t="n">
        <v>0</v>
      </c>
      <c r="V114" s="1" t="str">
        <f aca="false">IF(U114=0,"no","yes")</f>
        <v>no</v>
      </c>
      <c r="W114" s="1" t="n">
        <v>0</v>
      </c>
      <c r="X114" s="1" t="str">
        <f aca="false">IF(W114=0,"no","yes")</f>
        <v>no</v>
      </c>
      <c r="Y114" s="4"/>
      <c r="Z114" s="1" t="n">
        <v>1</v>
      </c>
      <c r="AA114" s="1" t="str">
        <f aca="false">IF(Z114=0,"no","yes")</f>
        <v>yes</v>
      </c>
      <c r="AB114" s="1" t="n">
        <v>1</v>
      </c>
      <c r="AC114" s="1" t="str">
        <f aca="false">IF(AB114=0,"no","yes")</f>
        <v>yes</v>
      </c>
      <c r="AD114" s="1" t="n">
        <v>1</v>
      </c>
      <c r="AE114" s="1" t="str">
        <f aca="false">IF(AD114=0,"no","yes")</f>
        <v>yes</v>
      </c>
      <c r="AF114" s="1" t="n">
        <v>1</v>
      </c>
      <c r="AG114" s="1" t="str">
        <f aca="false">IF(AF114=0,"no","yes")</f>
        <v>yes</v>
      </c>
      <c r="AH114" s="1" t="n">
        <v>1</v>
      </c>
      <c r="AI114" s="1" t="str">
        <f aca="false">IF(AH114=0,"no","yes")</f>
        <v>yes</v>
      </c>
      <c r="AJ114" s="1" t="n">
        <v>1</v>
      </c>
      <c r="AK114" s="1" t="str">
        <f aca="false">IF(AJ114=0,"no","yes")</f>
        <v>yes</v>
      </c>
      <c r="AL114" s="1" t="n">
        <v>0</v>
      </c>
      <c r="AM114" s="1" t="str">
        <f aca="false">IF(AL114=0,"no","yes")</f>
        <v>no</v>
      </c>
      <c r="AN114" s="1" t="n">
        <v>0</v>
      </c>
      <c r="AO114" s="1" t="str">
        <f aca="false">IF(AN114=0,"no","yes")</f>
        <v>no</v>
      </c>
      <c r="AP114" s="1" t="n">
        <v>1</v>
      </c>
      <c r="AQ114" s="1" t="str">
        <f aca="false">IF(AP114=0,"no","yes")</f>
        <v>yes</v>
      </c>
      <c r="AR114" s="1" t="n">
        <v>0</v>
      </c>
      <c r="AS114" s="1" t="str">
        <f aca="false">IF(AR114=0,"no","yes")</f>
        <v>no</v>
      </c>
      <c r="AT114" s="4"/>
      <c r="AU114" s="1" t="n">
        <v>0</v>
      </c>
      <c r="AV114" s="1" t="str">
        <f aca="false">IF(AU114=0,"no","yes")</f>
        <v>no</v>
      </c>
      <c r="AW114" s="1" t="n">
        <v>0</v>
      </c>
      <c r="AX114" s="1" t="str">
        <f aca="false">IF(AW114=0,"no","yes")</f>
        <v>no</v>
      </c>
      <c r="AY114" s="1" t="n">
        <v>0</v>
      </c>
      <c r="AZ114" s="1" t="str">
        <f aca="false">IF(AY114=0,"no","yes")</f>
        <v>no</v>
      </c>
      <c r="BA114" s="1" t="n">
        <v>0</v>
      </c>
      <c r="BB114" s="1" t="str">
        <f aca="false">IF(BA114=0,"no","yes")</f>
        <v>no</v>
      </c>
      <c r="BC114" s="2" t="n">
        <v>0</v>
      </c>
      <c r="BD114" s="1" t="str">
        <f aca="false">IF(BC114=0,"no","yes")</f>
        <v>no</v>
      </c>
      <c r="BE114" s="1" t="n">
        <v>0</v>
      </c>
      <c r="BF114" s="1" t="str">
        <f aca="false">IF(BE114=0,"no","yes")</f>
        <v>no</v>
      </c>
      <c r="BG114" s="1" t="n">
        <v>0</v>
      </c>
      <c r="BH114" s="1" t="str">
        <f aca="false">IF(BG114=0,"no","yes")</f>
        <v>no</v>
      </c>
      <c r="BI114" s="4"/>
      <c r="BJ114" s="1" t="n">
        <v>0</v>
      </c>
      <c r="BK114" s="1" t="str">
        <f aca="false">IF(BJ114=0,"no","yes")</f>
        <v>no</v>
      </c>
      <c r="BL114" s="1" t="n">
        <v>0</v>
      </c>
      <c r="BM114" s="1" t="str">
        <f aca="false">IF(BL114=0,"no","yes")</f>
        <v>no</v>
      </c>
      <c r="BN114" s="1" t="n">
        <v>0</v>
      </c>
      <c r="BO114" s="1" t="str">
        <f aca="false">IF(BN114=0,"no","yes")</f>
        <v>no</v>
      </c>
      <c r="BP114" s="1" t="n">
        <v>0</v>
      </c>
      <c r="BQ114" s="1" t="str">
        <f aca="false">IF(BP114=0,"no","yes")</f>
        <v>no</v>
      </c>
      <c r="BR114" s="1" t="n">
        <v>0</v>
      </c>
      <c r="BS114" s="1" t="str">
        <f aca="false">IF(BR114=0,"no","yes")</f>
        <v>no</v>
      </c>
      <c r="BT114" s="1" t="n">
        <v>0</v>
      </c>
      <c r="BU114" s="1" t="str">
        <f aca="false">IF(BT114=0,"no","yes")</f>
        <v>no</v>
      </c>
      <c r="BV114" s="1" t="n">
        <v>0</v>
      </c>
      <c r="BW114" s="1" t="str">
        <f aca="false">IF(BV114=0,"no","yes")</f>
        <v>no</v>
      </c>
      <c r="BX114" s="1" t="n">
        <v>0</v>
      </c>
      <c r="BY114" s="1" t="str">
        <f aca="false">IF(BX114=0,"no","yes")</f>
        <v>no</v>
      </c>
      <c r="BZ114" s="4"/>
      <c r="CA114" s="7" t="s">
        <v>236</v>
      </c>
      <c r="CB114" s="7"/>
      <c r="CC114" s="6" t="s">
        <v>236</v>
      </c>
      <c r="CD114" s="6"/>
      <c r="CE114" s="6" t="s">
        <v>236</v>
      </c>
      <c r="CF114" s="6"/>
      <c r="CG114" s="6" t="s">
        <v>236</v>
      </c>
      <c r="CH114" s="6"/>
      <c r="CI114" s="1" t="n">
        <v>0</v>
      </c>
      <c r="CJ114" s="1" t="str">
        <f aca="false">IF(CI114=0,"no","yes")</f>
        <v>no</v>
      </c>
      <c r="CK114" s="4"/>
    </row>
    <row r="115" customFormat="false" ht="11.25" hidden="false" customHeight="false" outlineLevel="0" collapsed="false">
      <c r="A115" s="31" t="s">
        <v>321</v>
      </c>
      <c r="C115" s="1" t="n">
        <v>0</v>
      </c>
      <c r="D115" s="1" t="str">
        <f aca="false">IF(C115=0,"no","yes")</f>
        <v>no</v>
      </c>
      <c r="E115" s="1" t="n">
        <v>0</v>
      </c>
      <c r="F115" s="1" t="str">
        <f aca="false">IF(E115=0,"no","yes")</f>
        <v>no</v>
      </c>
      <c r="G115" s="6" t="s">
        <v>313</v>
      </c>
      <c r="H115" s="6"/>
      <c r="I115" s="1" t="n">
        <v>0</v>
      </c>
      <c r="J115" s="1" t="str">
        <f aca="false">IF(I115=0,"no","yes")</f>
        <v>no</v>
      </c>
      <c r="K115" s="1" t="n">
        <v>0</v>
      </c>
      <c r="L115" s="1" t="str">
        <f aca="false">IF(K115=0,"no","yes")</f>
        <v>no</v>
      </c>
      <c r="M115" s="6" t="s">
        <v>315</v>
      </c>
      <c r="N115" s="6"/>
      <c r="O115" s="1" t="n">
        <v>1</v>
      </c>
      <c r="P115" s="1" t="str">
        <f aca="false">IF(O115=0,"no","yes")</f>
        <v>yes</v>
      </c>
      <c r="Q115" s="8" t="s">
        <v>317</v>
      </c>
      <c r="R115" s="8"/>
      <c r="S115" s="1" t="n">
        <v>0</v>
      </c>
      <c r="T115" s="1" t="str">
        <f aca="false">IF(S115=0,"no","yes")</f>
        <v>no</v>
      </c>
      <c r="U115" s="1" t="n">
        <v>0</v>
      </c>
      <c r="V115" s="1" t="str">
        <f aca="false">IF(U115=0,"no","yes")</f>
        <v>no</v>
      </c>
      <c r="W115" s="1" t="n">
        <v>0</v>
      </c>
      <c r="X115" s="1" t="str">
        <f aca="false">IF(W115=0,"no","yes")</f>
        <v>no</v>
      </c>
      <c r="Y115" s="4"/>
      <c r="Z115" s="1" t="n">
        <v>1</v>
      </c>
      <c r="AA115" s="1" t="str">
        <f aca="false">IF(Z115=0,"no","yes")</f>
        <v>yes</v>
      </c>
      <c r="AB115" s="1" t="n">
        <v>0</v>
      </c>
      <c r="AC115" s="1" t="str">
        <f aca="false">IF(AB115=0,"no","yes")</f>
        <v>no</v>
      </c>
      <c r="AD115" s="1" t="n">
        <v>1</v>
      </c>
      <c r="AE115" s="1" t="str">
        <f aca="false">IF(AD115=0,"no","yes")</f>
        <v>yes</v>
      </c>
      <c r="AF115" s="1" t="n">
        <v>0</v>
      </c>
      <c r="AG115" s="1" t="str">
        <f aca="false">IF(AF115=0,"no","yes")</f>
        <v>no</v>
      </c>
      <c r="AH115" s="1" t="n">
        <v>0</v>
      </c>
      <c r="AI115" s="1" t="str">
        <f aca="false">IF(AH115=0,"no","yes")</f>
        <v>no</v>
      </c>
      <c r="AJ115" s="1" t="n">
        <v>1</v>
      </c>
      <c r="AK115" s="1" t="str">
        <f aca="false">IF(AJ115=0,"no","yes")</f>
        <v>yes</v>
      </c>
      <c r="AL115" s="1" t="n">
        <v>1</v>
      </c>
      <c r="AM115" s="1" t="str">
        <f aca="false">IF(AL115=0,"no","yes")</f>
        <v>yes</v>
      </c>
      <c r="AN115" s="1" t="n">
        <v>0</v>
      </c>
      <c r="AO115" s="1" t="str">
        <f aca="false">IF(AN115=0,"no","yes")</f>
        <v>no</v>
      </c>
      <c r="AP115" s="1" t="n">
        <v>1</v>
      </c>
      <c r="AQ115" s="1" t="str">
        <f aca="false">IF(AP115=0,"no","yes")</f>
        <v>yes</v>
      </c>
      <c r="AR115" s="1" t="n">
        <v>0</v>
      </c>
      <c r="AS115" s="1" t="str">
        <f aca="false">IF(AR115=0,"no","yes")</f>
        <v>no</v>
      </c>
      <c r="AT115" s="4"/>
      <c r="AU115" s="1" t="n">
        <v>0</v>
      </c>
      <c r="AV115" s="1" t="str">
        <f aca="false">IF(AU115=0,"no","yes")</f>
        <v>no</v>
      </c>
      <c r="AW115" s="6" t="s">
        <v>313</v>
      </c>
      <c r="AX115" s="6"/>
      <c r="AY115" s="1" t="n">
        <v>0</v>
      </c>
      <c r="AZ115" s="1" t="str">
        <f aca="false">IF(AY115=0,"no","yes")</f>
        <v>no</v>
      </c>
      <c r="BA115" s="1" t="n">
        <v>0</v>
      </c>
      <c r="BB115" s="1" t="str">
        <f aca="false">IF(BA115=0,"no","yes")</f>
        <v>no</v>
      </c>
      <c r="BC115" s="2" t="n">
        <v>0</v>
      </c>
      <c r="BD115" s="1" t="str">
        <f aca="false">IF(BC115=0,"no","yes")</f>
        <v>no</v>
      </c>
      <c r="BE115" s="1" t="n">
        <v>0</v>
      </c>
      <c r="BF115" s="1" t="str">
        <f aca="false">IF(BE115=0,"no","yes")</f>
        <v>no</v>
      </c>
      <c r="BG115" s="8" t="s">
        <v>317</v>
      </c>
      <c r="BH115" s="8"/>
      <c r="BI115" s="4"/>
      <c r="BJ115" s="1" t="n">
        <v>0</v>
      </c>
      <c r="BK115" s="1" t="str">
        <f aca="false">IF(BJ115=0,"no","yes")</f>
        <v>no</v>
      </c>
      <c r="BL115" s="6" t="s">
        <v>313</v>
      </c>
      <c r="BM115" s="6"/>
      <c r="BN115" s="1" t="n">
        <v>0</v>
      </c>
      <c r="BO115" s="1" t="str">
        <f aca="false">IF(BN115=0,"no","yes")</f>
        <v>no</v>
      </c>
      <c r="BP115" s="1" t="n">
        <v>0</v>
      </c>
      <c r="BQ115" s="1" t="str">
        <f aca="false">IF(BP115=0,"no","yes")</f>
        <v>no</v>
      </c>
      <c r="BR115" s="1" t="n">
        <v>0</v>
      </c>
      <c r="BS115" s="1" t="str">
        <f aca="false">IF(BR115=0,"no","yes")</f>
        <v>no</v>
      </c>
      <c r="BT115" s="8" t="s">
        <v>317</v>
      </c>
      <c r="BU115" s="8"/>
      <c r="BV115" s="1" t="n">
        <v>0</v>
      </c>
      <c r="BW115" s="1" t="str">
        <f aca="false">IF(BV115=0,"no","yes")</f>
        <v>no</v>
      </c>
      <c r="BX115" s="1" t="n">
        <v>0</v>
      </c>
      <c r="BY115" s="1" t="str">
        <f aca="false">IF(BX115=0,"no","yes")</f>
        <v>no</v>
      </c>
      <c r="BZ115" s="4"/>
      <c r="CA115" s="7" t="s">
        <v>236</v>
      </c>
      <c r="CB115" s="7"/>
      <c r="CC115" s="6" t="s">
        <v>236</v>
      </c>
      <c r="CD115" s="6"/>
      <c r="CE115" s="6" t="s">
        <v>236</v>
      </c>
      <c r="CF115" s="6"/>
      <c r="CG115" s="6" t="s">
        <v>236</v>
      </c>
      <c r="CH115" s="6"/>
      <c r="CI115" s="1" t="n">
        <v>0</v>
      </c>
      <c r="CJ115" s="1" t="str">
        <f aca="false">IF(CI115=0,"no","yes")</f>
        <v>no</v>
      </c>
      <c r="CK115" s="4"/>
    </row>
    <row r="116" customFormat="false" ht="11.25" hidden="false" customHeight="false" outlineLevel="0" collapsed="false">
      <c r="A116" s="31" t="s">
        <v>322</v>
      </c>
      <c r="C116" s="1" t="n">
        <v>0</v>
      </c>
      <c r="D116" s="1" t="str">
        <f aca="false">IF(C116=0,"no","yes")</f>
        <v>no</v>
      </c>
      <c r="E116" s="1" t="n">
        <v>0</v>
      </c>
      <c r="F116" s="1" t="str">
        <f aca="false">IF(E116=0,"no","yes")</f>
        <v>no</v>
      </c>
      <c r="G116" s="6" t="s">
        <v>313</v>
      </c>
      <c r="H116" s="6"/>
      <c r="I116" s="1" t="n">
        <v>0</v>
      </c>
      <c r="J116" s="1" t="str">
        <f aca="false">IF(I116=0,"no","yes")</f>
        <v>no</v>
      </c>
      <c r="K116" s="1" t="n">
        <v>0</v>
      </c>
      <c r="L116" s="1" t="str">
        <f aca="false">IF(K116=0,"no","yes")</f>
        <v>no</v>
      </c>
      <c r="M116" s="6" t="s">
        <v>315</v>
      </c>
      <c r="N116" s="6"/>
      <c r="O116" s="1" t="n">
        <v>0</v>
      </c>
      <c r="P116" s="1" t="str">
        <f aca="false">IF(O116=0,"no","yes")</f>
        <v>no</v>
      </c>
      <c r="Q116" s="1" t="n">
        <v>0</v>
      </c>
      <c r="R116" s="1" t="str">
        <f aca="false">IF(Q116=0,"no","yes")</f>
        <v>no</v>
      </c>
      <c r="S116" s="1" t="n">
        <v>0</v>
      </c>
      <c r="T116" s="1" t="str">
        <f aca="false">IF(S116=0,"no","yes")</f>
        <v>no</v>
      </c>
      <c r="U116" s="1" t="n">
        <v>0</v>
      </c>
      <c r="V116" s="1" t="str">
        <f aca="false">IF(U116=0,"no","yes")</f>
        <v>no</v>
      </c>
      <c r="W116" s="1" t="n">
        <v>0</v>
      </c>
      <c r="X116" s="1" t="str">
        <f aca="false">IF(W116=0,"no","yes")</f>
        <v>no</v>
      </c>
      <c r="Y116" s="4"/>
      <c r="Z116" s="1" t="n">
        <v>0</v>
      </c>
      <c r="AA116" s="1" t="str">
        <f aca="false">IF(Z116=0,"no","yes")</f>
        <v>no</v>
      </c>
      <c r="AB116" s="1" t="n">
        <v>0</v>
      </c>
      <c r="AC116" s="1" t="str">
        <f aca="false">IF(AB116=0,"no","yes")</f>
        <v>no</v>
      </c>
      <c r="AD116" s="1" t="n">
        <v>1</v>
      </c>
      <c r="AE116" s="1" t="str">
        <f aca="false">IF(AD116=0,"no","yes")</f>
        <v>yes</v>
      </c>
      <c r="AF116" s="1" t="n">
        <v>0</v>
      </c>
      <c r="AG116" s="1" t="str">
        <f aca="false">IF(AF116=0,"no","yes")</f>
        <v>no</v>
      </c>
      <c r="AH116" s="1" t="n">
        <v>0</v>
      </c>
      <c r="AI116" s="1" t="str">
        <f aca="false">IF(AH116=0,"no","yes")</f>
        <v>no</v>
      </c>
      <c r="AJ116" s="1" t="n">
        <v>0</v>
      </c>
      <c r="AK116" s="1" t="str">
        <f aca="false">IF(AJ116=0,"no","yes")</f>
        <v>no</v>
      </c>
      <c r="AL116" s="1" t="n">
        <v>0</v>
      </c>
      <c r="AM116" s="1" t="str">
        <f aca="false">IF(AL116=0,"no","yes")</f>
        <v>no</v>
      </c>
      <c r="AN116" s="1" t="n">
        <v>0</v>
      </c>
      <c r="AO116" s="1" t="str">
        <f aca="false">IF(AN116=0,"no","yes")</f>
        <v>no</v>
      </c>
      <c r="AP116" s="1" t="n">
        <v>0</v>
      </c>
      <c r="AQ116" s="1" t="str">
        <f aca="false">IF(AP116=0,"no","yes")</f>
        <v>no</v>
      </c>
      <c r="AR116" s="1" t="n">
        <v>0</v>
      </c>
      <c r="AS116" s="1" t="str">
        <f aca="false">IF(AR116=0,"no","yes")</f>
        <v>no</v>
      </c>
      <c r="AT116" s="4"/>
      <c r="AU116" s="1" t="n">
        <v>0</v>
      </c>
      <c r="AV116" s="1" t="str">
        <f aca="false">IF(AU116=0,"no","yes")</f>
        <v>no</v>
      </c>
      <c r="AW116" s="6" t="s">
        <v>313</v>
      </c>
      <c r="AX116" s="6"/>
      <c r="AY116" s="1" t="n">
        <v>0</v>
      </c>
      <c r="AZ116" s="1" t="str">
        <f aca="false">IF(AY116=0,"no","yes")</f>
        <v>no</v>
      </c>
      <c r="BA116" s="1" t="n">
        <v>0</v>
      </c>
      <c r="BB116" s="1" t="str">
        <f aca="false">IF(BA116=0,"no","yes")</f>
        <v>no</v>
      </c>
      <c r="BC116" s="2" t="n">
        <v>0</v>
      </c>
      <c r="BD116" s="1" t="str">
        <f aca="false">IF(BC116=0,"no","yes")</f>
        <v>no</v>
      </c>
      <c r="BE116" s="1" t="n">
        <v>0</v>
      </c>
      <c r="BF116" s="1" t="str">
        <f aca="false">IF(BE116=0,"no","yes")</f>
        <v>no</v>
      </c>
      <c r="BG116" s="1" t="n">
        <v>0</v>
      </c>
      <c r="BH116" s="1" t="str">
        <f aca="false">IF(BG116=0,"no","yes")</f>
        <v>no</v>
      </c>
      <c r="BI116" s="4"/>
      <c r="BJ116" s="1" t="n">
        <v>0</v>
      </c>
      <c r="BK116" s="1" t="str">
        <f aca="false">IF(BJ116=0,"no","yes")</f>
        <v>no</v>
      </c>
      <c r="BL116" s="6" t="s">
        <v>313</v>
      </c>
      <c r="BM116" s="6"/>
      <c r="BN116" s="1" t="n">
        <v>0</v>
      </c>
      <c r="BO116" s="1" t="str">
        <f aca="false">IF(BN116=0,"no","yes")</f>
        <v>no</v>
      </c>
      <c r="BP116" s="1" t="n">
        <v>0</v>
      </c>
      <c r="BQ116" s="1" t="str">
        <f aca="false">IF(BP116=0,"no","yes")</f>
        <v>no</v>
      </c>
      <c r="BR116" s="1" t="n">
        <v>0</v>
      </c>
      <c r="BS116" s="1" t="str">
        <f aca="false">IF(BR116=0,"no","yes")</f>
        <v>no</v>
      </c>
      <c r="BT116" s="1" t="n">
        <v>0</v>
      </c>
      <c r="BU116" s="1" t="str">
        <f aca="false">IF(BT116=0,"no","yes")</f>
        <v>no</v>
      </c>
      <c r="BV116" s="1" t="n">
        <v>0</v>
      </c>
      <c r="BW116" s="1" t="str">
        <f aca="false">IF(BV116=0,"no","yes")</f>
        <v>no</v>
      </c>
      <c r="BX116" s="1" t="n">
        <v>0</v>
      </c>
      <c r="BY116" s="1" t="str">
        <f aca="false">IF(BX116=0,"no","yes")</f>
        <v>no</v>
      </c>
      <c r="BZ116" s="4"/>
      <c r="CA116" s="7" t="s">
        <v>236</v>
      </c>
      <c r="CB116" s="7"/>
      <c r="CC116" s="6" t="s">
        <v>236</v>
      </c>
      <c r="CD116" s="6"/>
      <c r="CE116" s="6" t="s">
        <v>236</v>
      </c>
      <c r="CF116" s="6"/>
      <c r="CG116" s="6" t="s">
        <v>236</v>
      </c>
      <c r="CH116" s="6"/>
      <c r="CI116" s="1" t="n">
        <v>0</v>
      </c>
      <c r="CJ116" s="1" t="str">
        <f aca="false">IF(CI116=0,"no","yes")</f>
        <v>no</v>
      </c>
      <c r="CK116" s="4"/>
    </row>
    <row r="117" customFormat="false" ht="11.25" hidden="false" customHeight="false" outlineLevel="0" collapsed="false">
      <c r="A117" s="31" t="s">
        <v>323</v>
      </c>
      <c r="C117" s="1" t="n">
        <v>0</v>
      </c>
      <c r="D117" s="1" t="str">
        <f aca="false">IF(C117=0,"no","yes")</f>
        <v>no</v>
      </c>
      <c r="E117" s="1" t="n">
        <v>0</v>
      </c>
      <c r="F117" s="1" t="str">
        <f aca="false">IF(E117=0,"no","yes")</f>
        <v>no</v>
      </c>
      <c r="G117" s="1" t="n">
        <v>0</v>
      </c>
      <c r="H117" s="1" t="str">
        <f aca="false">IF(G117=0,"no","yes")</f>
        <v>no</v>
      </c>
      <c r="I117" s="1" t="n">
        <v>0</v>
      </c>
      <c r="J117" s="1" t="str">
        <f aca="false">IF(I117=0,"no","yes")</f>
        <v>no</v>
      </c>
      <c r="K117" s="1" t="n">
        <v>0</v>
      </c>
      <c r="L117" s="1" t="str">
        <f aca="false">IF(K117=0,"no","yes")</f>
        <v>no</v>
      </c>
      <c r="M117" s="1" t="n">
        <v>0</v>
      </c>
      <c r="N117" s="1" t="str">
        <f aca="false">IF(M117=0,"no","yes")</f>
        <v>no</v>
      </c>
      <c r="O117" s="1" t="n">
        <v>0</v>
      </c>
      <c r="P117" s="1" t="str">
        <f aca="false">IF(O117=0,"no","yes")</f>
        <v>no</v>
      </c>
      <c r="Q117" s="1" t="n">
        <v>0</v>
      </c>
      <c r="R117" s="1" t="str">
        <f aca="false">IF(Q117=0,"no","yes")</f>
        <v>no</v>
      </c>
      <c r="S117" s="1" t="n">
        <v>0</v>
      </c>
      <c r="T117" s="1" t="str">
        <f aca="false">IF(S117=0,"no","yes")</f>
        <v>no</v>
      </c>
      <c r="U117" s="1" t="n">
        <v>0</v>
      </c>
      <c r="V117" s="1" t="str">
        <f aca="false">IF(U117=0,"no","yes")</f>
        <v>no</v>
      </c>
      <c r="W117" s="1" t="n">
        <v>0</v>
      </c>
      <c r="X117" s="1" t="str">
        <f aca="false">IF(W117=0,"no","yes")</f>
        <v>no</v>
      </c>
      <c r="Y117" s="4"/>
      <c r="Z117" s="1" t="n">
        <v>0</v>
      </c>
      <c r="AA117" s="1" t="str">
        <f aca="false">IF(Z117=0,"no","yes")</f>
        <v>no</v>
      </c>
      <c r="AB117" s="1" t="n">
        <v>0</v>
      </c>
      <c r="AC117" s="1" t="str">
        <f aca="false">IF(AB117=0,"no","yes")</f>
        <v>no</v>
      </c>
      <c r="AD117" s="1" t="n">
        <v>0</v>
      </c>
      <c r="AE117" s="1" t="str">
        <f aca="false">IF(AD117=0,"no","yes")</f>
        <v>no</v>
      </c>
      <c r="AF117" s="1" t="n">
        <v>0</v>
      </c>
      <c r="AG117" s="1" t="str">
        <f aca="false">IF(AF117=0,"no","yes")</f>
        <v>no</v>
      </c>
      <c r="AH117" s="1" t="n">
        <v>0</v>
      </c>
      <c r="AI117" s="1" t="str">
        <f aca="false">IF(AH117=0,"no","yes")</f>
        <v>no</v>
      </c>
      <c r="AJ117" s="1" t="n">
        <v>0</v>
      </c>
      <c r="AK117" s="1" t="str">
        <f aca="false">IF(AJ117=0,"no","yes")</f>
        <v>no</v>
      </c>
      <c r="AL117" s="1" t="n">
        <v>0</v>
      </c>
      <c r="AM117" s="1" t="str">
        <f aca="false">IF(AL117=0,"no","yes")</f>
        <v>no</v>
      </c>
      <c r="AN117" s="1" t="n">
        <v>0</v>
      </c>
      <c r="AO117" s="1" t="str">
        <f aca="false">IF(AN117=0,"no","yes")</f>
        <v>no</v>
      </c>
      <c r="AP117" s="1" t="n">
        <v>0</v>
      </c>
      <c r="AQ117" s="1" t="str">
        <f aca="false">IF(AP117=0,"no","yes")</f>
        <v>no</v>
      </c>
      <c r="AR117" s="1" t="n">
        <v>0</v>
      </c>
      <c r="AS117" s="1" t="str">
        <f aca="false">IF(AR117=0,"no","yes")</f>
        <v>no</v>
      </c>
      <c r="AT117" s="4"/>
      <c r="AU117" s="1" t="n">
        <v>0</v>
      </c>
      <c r="AV117" s="1" t="str">
        <f aca="false">IF(AU117=0,"no","yes")</f>
        <v>no</v>
      </c>
      <c r="AW117" s="1" t="n">
        <v>0</v>
      </c>
      <c r="AX117" s="1" t="str">
        <f aca="false">IF(AW117=0,"no","yes")</f>
        <v>no</v>
      </c>
      <c r="AY117" s="1" t="n">
        <v>0</v>
      </c>
      <c r="AZ117" s="1" t="str">
        <f aca="false">IF(AY117=0,"no","yes")</f>
        <v>no</v>
      </c>
      <c r="BA117" s="1" t="n">
        <v>0</v>
      </c>
      <c r="BB117" s="1" t="str">
        <f aca="false">IF(BA117=0,"no","yes")</f>
        <v>no</v>
      </c>
      <c r="BC117" s="2" t="n">
        <v>0</v>
      </c>
      <c r="BD117" s="1" t="str">
        <f aca="false">IF(BC117=0,"no","yes")</f>
        <v>no</v>
      </c>
      <c r="BE117" s="1" t="n">
        <v>0</v>
      </c>
      <c r="BF117" s="1" t="str">
        <f aca="false">IF(BE117=0,"no","yes")</f>
        <v>no</v>
      </c>
      <c r="BG117" s="1" t="n">
        <v>0</v>
      </c>
      <c r="BH117" s="1" t="str">
        <f aca="false">IF(BG117=0,"no","yes")</f>
        <v>no</v>
      </c>
      <c r="BI117" s="4"/>
      <c r="BJ117" s="1" t="n">
        <v>0</v>
      </c>
      <c r="BK117" s="1" t="str">
        <f aca="false">IF(BJ117=0,"no","yes")</f>
        <v>no</v>
      </c>
      <c r="BL117" s="1" t="n">
        <v>0</v>
      </c>
      <c r="BM117" s="1" t="str">
        <f aca="false">IF(BL117=0,"no","yes")</f>
        <v>no</v>
      </c>
      <c r="BN117" s="1" t="n">
        <v>0</v>
      </c>
      <c r="BO117" s="1" t="str">
        <f aca="false">IF(BN117=0,"no","yes")</f>
        <v>no</v>
      </c>
      <c r="BP117" s="1" t="n">
        <v>0</v>
      </c>
      <c r="BQ117" s="1" t="str">
        <f aca="false">IF(BP117=0,"no","yes")</f>
        <v>no</v>
      </c>
      <c r="BR117" s="1" t="n">
        <v>0</v>
      </c>
      <c r="BS117" s="1" t="str">
        <f aca="false">IF(BR117=0,"no","yes")</f>
        <v>no</v>
      </c>
      <c r="BT117" s="1" t="n">
        <v>0</v>
      </c>
      <c r="BU117" s="1" t="str">
        <f aca="false">IF(BT117=0,"no","yes")</f>
        <v>no</v>
      </c>
      <c r="BV117" s="1" t="n">
        <v>0</v>
      </c>
      <c r="BW117" s="1" t="str">
        <f aca="false">IF(BV117=0,"no","yes")</f>
        <v>no</v>
      </c>
      <c r="BX117" s="1" t="n">
        <v>0</v>
      </c>
      <c r="BY117" s="1" t="str">
        <f aca="false">IF(BX117=0,"no","yes")</f>
        <v>no</v>
      </c>
      <c r="BZ117" s="4"/>
      <c r="CA117" s="7" t="s">
        <v>236</v>
      </c>
      <c r="CB117" s="7"/>
      <c r="CC117" s="6" t="s">
        <v>236</v>
      </c>
      <c r="CD117" s="6"/>
      <c r="CE117" s="6" t="s">
        <v>236</v>
      </c>
      <c r="CF117" s="6"/>
      <c r="CG117" s="6" t="s">
        <v>236</v>
      </c>
      <c r="CH117" s="6"/>
      <c r="CI117" s="1" t="n">
        <v>0</v>
      </c>
      <c r="CJ117" s="1" t="str">
        <f aca="false">IF(CI117=0,"no","yes")</f>
        <v>no</v>
      </c>
      <c r="CK117" s="4"/>
    </row>
    <row r="118" customFormat="false" ht="11.25" hidden="false" customHeight="false" outlineLevel="0" collapsed="false">
      <c r="A118" s="32" t="s">
        <v>324</v>
      </c>
      <c r="C118" s="1" t="n">
        <v>0</v>
      </c>
      <c r="D118" s="1" t="str">
        <f aca="false">IF(C118=0,"no","yes")</f>
        <v>no</v>
      </c>
      <c r="E118" s="1" t="n">
        <v>0</v>
      </c>
      <c r="F118" s="1" t="str">
        <f aca="false">IF(E118=0,"no","yes")</f>
        <v>no</v>
      </c>
      <c r="G118" s="6" t="s">
        <v>313</v>
      </c>
      <c r="H118" s="6"/>
      <c r="I118" s="1" t="n">
        <v>0</v>
      </c>
      <c r="J118" s="1" t="str">
        <f aca="false">IF(I118=0,"no","yes")</f>
        <v>no</v>
      </c>
      <c r="K118" s="1" t="n">
        <v>0</v>
      </c>
      <c r="L118" s="1" t="str">
        <f aca="false">IF(K118=0,"no","yes")</f>
        <v>no</v>
      </c>
      <c r="M118" s="6" t="s">
        <v>315</v>
      </c>
      <c r="N118" s="6"/>
      <c r="O118" s="2" t="n">
        <v>1</v>
      </c>
      <c r="P118" s="1" t="str">
        <f aca="false">IF(O118=0,"no","yes")</f>
        <v>yes</v>
      </c>
      <c r="Q118" s="8" t="s">
        <v>317</v>
      </c>
      <c r="R118" s="8"/>
      <c r="S118" s="1" t="n">
        <v>0</v>
      </c>
      <c r="T118" s="1" t="str">
        <f aca="false">IF(S118=0,"no","yes")</f>
        <v>no</v>
      </c>
      <c r="U118" s="1" t="n">
        <v>0</v>
      </c>
      <c r="V118" s="1" t="str">
        <f aca="false">IF(U118=0,"no","yes")</f>
        <v>no</v>
      </c>
      <c r="W118" s="1" t="n">
        <v>0</v>
      </c>
      <c r="X118" s="1" t="str">
        <f aca="false">IF(W118=0,"no","yes")</f>
        <v>no</v>
      </c>
      <c r="Y118" s="4"/>
      <c r="Z118" s="1" t="n">
        <v>1</v>
      </c>
      <c r="AA118" s="1" t="str">
        <f aca="false">IF(Z118=0,"no","yes")</f>
        <v>yes</v>
      </c>
      <c r="AB118" s="1" t="n">
        <v>0</v>
      </c>
      <c r="AC118" s="1" t="str">
        <f aca="false">IF(AB118=0,"no","yes")</f>
        <v>no</v>
      </c>
      <c r="AD118" s="1" t="n">
        <v>1</v>
      </c>
      <c r="AE118" s="1" t="str">
        <f aca="false">IF(AD118=0,"no","yes")</f>
        <v>yes</v>
      </c>
      <c r="AF118" s="2" t="n">
        <v>0</v>
      </c>
      <c r="AG118" s="1" t="str">
        <f aca="false">IF(AF118=0,"no","yes")</f>
        <v>no</v>
      </c>
      <c r="AH118" s="1" t="n">
        <v>0</v>
      </c>
      <c r="AI118" s="1" t="str">
        <f aca="false">IF(AH118=0,"no","yes")</f>
        <v>no</v>
      </c>
      <c r="AJ118" s="1" t="n">
        <v>0</v>
      </c>
      <c r="AK118" s="1" t="str">
        <f aca="false">IF(AJ118=0,"no","yes")</f>
        <v>no</v>
      </c>
      <c r="AL118" s="2" t="n">
        <v>1</v>
      </c>
      <c r="AM118" s="1" t="str">
        <f aca="false">IF(AL118=0,"no","yes")</f>
        <v>yes</v>
      </c>
      <c r="AN118" s="1" t="n">
        <v>0</v>
      </c>
      <c r="AO118" s="1" t="str">
        <f aca="false">IF(AN118=0,"no","yes")</f>
        <v>no</v>
      </c>
      <c r="AP118" s="1" t="n">
        <v>0</v>
      </c>
      <c r="AQ118" s="1" t="str">
        <f aca="false">IF(AP118=0,"no","yes")</f>
        <v>no</v>
      </c>
      <c r="AR118" s="1" t="n">
        <v>0</v>
      </c>
      <c r="AS118" s="1" t="str">
        <f aca="false">IF(AR118=0,"no","yes")</f>
        <v>no</v>
      </c>
      <c r="AT118" s="4"/>
      <c r="AU118" s="1" t="n">
        <v>0</v>
      </c>
      <c r="AV118" s="1" t="str">
        <f aca="false">IF(AU118=0,"no","yes")</f>
        <v>no</v>
      </c>
      <c r="AW118" s="6" t="s">
        <v>313</v>
      </c>
      <c r="AX118" s="6"/>
      <c r="AY118" s="1" t="n">
        <v>1</v>
      </c>
      <c r="AZ118" s="1" t="str">
        <f aca="false">IF(AY118=0,"no","yes")</f>
        <v>yes</v>
      </c>
      <c r="BA118" s="1" t="n">
        <v>0</v>
      </c>
      <c r="BB118" s="1" t="str">
        <f aca="false">IF(BA118=0,"no","yes")</f>
        <v>no</v>
      </c>
      <c r="BC118" s="2" t="n">
        <v>0</v>
      </c>
      <c r="BD118" s="1" t="str">
        <f aca="false">IF(BC118=0,"no","yes")</f>
        <v>no</v>
      </c>
      <c r="BE118" s="1" t="n">
        <v>0</v>
      </c>
      <c r="BF118" s="1" t="str">
        <f aca="false">IF(BE118=0,"no","yes")</f>
        <v>no</v>
      </c>
      <c r="BG118" s="8" t="s">
        <v>317</v>
      </c>
      <c r="BH118" s="8"/>
      <c r="BI118" s="4"/>
      <c r="BJ118" s="1" t="n">
        <v>0</v>
      </c>
      <c r="BK118" s="1" t="str">
        <f aca="false">IF(BJ118=0,"no","yes")</f>
        <v>no</v>
      </c>
      <c r="BL118" s="6" t="s">
        <v>313</v>
      </c>
      <c r="BM118" s="6"/>
      <c r="BN118" s="1" t="n">
        <v>0</v>
      </c>
      <c r="BO118" s="1" t="str">
        <f aca="false">IF(BN118=0,"no","yes")</f>
        <v>no</v>
      </c>
      <c r="BP118" s="1" t="n">
        <v>0</v>
      </c>
      <c r="BQ118" s="1" t="str">
        <f aca="false">IF(BP118=0,"no","yes")</f>
        <v>no</v>
      </c>
      <c r="BR118" s="2" t="n">
        <v>1</v>
      </c>
      <c r="BS118" s="1" t="str">
        <f aca="false">IF(BR118=0,"no","yes")</f>
        <v>yes</v>
      </c>
      <c r="BT118" s="8" t="s">
        <v>317</v>
      </c>
      <c r="BU118" s="8"/>
      <c r="BV118" s="1" t="n">
        <v>0</v>
      </c>
      <c r="BW118" s="1" t="str">
        <f aca="false">IF(BV118=0,"no","yes")</f>
        <v>no</v>
      </c>
      <c r="BX118" s="1" t="n">
        <v>0</v>
      </c>
      <c r="BY118" s="1" t="str">
        <f aca="false">IF(BX118=0,"no","yes")</f>
        <v>no</v>
      </c>
      <c r="BZ118" s="4"/>
      <c r="CA118" s="7" t="s">
        <v>236</v>
      </c>
      <c r="CB118" s="7"/>
      <c r="CC118" s="6" t="s">
        <v>236</v>
      </c>
      <c r="CD118" s="6"/>
      <c r="CE118" s="6" t="s">
        <v>236</v>
      </c>
      <c r="CF118" s="6"/>
      <c r="CG118" s="6" t="s">
        <v>236</v>
      </c>
      <c r="CH118" s="6"/>
      <c r="CI118" s="1" t="n">
        <v>0</v>
      </c>
      <c r="CJ118" s="1" t="str">
        <f aca="false">IF(CI118=0,"no","yes")</f>
        <v>no</v>
      </c>
      <c r="CK118" s="4"/>
    </row>
    <row r="119" customFormat="false" ht="11.25" hidden="false" customHeight="false" outlineLevel="0" collapsed="false">
      <c r="A119" s="32" t="s">
        <v>325</v>
      </c>
      <c r="C119" s="1" t="n">
        <v>1</v>
      </c>
      <c r="D119" s="1" t="str">
        <f aca="false">IF(C119=0,"no","yes")</f>
        <v>yes</v>
      </c>
      <c r="E119" s="1" t="n">
        <v>1</v>
      </c>
      <c r="F119" s="1" t="str">
        <f aca="false">IF(E119=0,"no","yes")</f>
        <v>yes</v>
      </c>
      <c r="G119" s="6" t="s">
        <v>313</v>
      </c>
      <c r="H119" s="6"/>
      <c r="I119" s="1" t="n">
        <v>1</v>
      </c>
      <c r="J119" s="1" t="str">
        <f aca="false">IF(I119=0,"no","yes")</f>
        <v>yes</v>
      </c>
      <c r="K119" s="1" t="n">
        <v>1</v>
      </c>
      <c r="L119" s="1" t="str">
        <f aca="false">IF(K119=0,"no","yes")</f>
        <v>yes</v>
      </c>
      <c r="M119" s="1" t="n">
        <v>0</v>
      </c>
      <c r="N119" s="1" t="str">
        <f aca="false">IF(M119=0,"no","yes")</f>
        <v>no</v>
      </c>
      <c r="O119" s="2" t="n">
        <v>1</v>
      </c>
      <c r="P119" s="1" t="str">
        <f aca="false">IF(O119=0,"no","yes")</f>
        <v>yes</v>
      </c>
      <c r="Q119" s="8" t="s">
        <v>317</v>
      </c>
      <c r="R119" s="8"/>
      <c r="S119" s="1" t="n">
        <v>0</v>
      </c>
      <c r="T119" s="1" t="str">
        <f aca="false">IF(S119=0,"no","yes")</f>
        <v>no</v>
      </c>
      <c r="U119" s="2" t="n">
        <v>0</v>
      </c>
      <c r="V119" s="1" t="str">
        <f aca="false">IF(U119=0,"no","yes")</f>
        <v>no</v>
      </c>
      <c r="W119" s="1" t="n">
        <v>0</v>
      </c>
      <c r="X119" s="1" t="str">
        <f aca="false">IF(W119=0,"no","yes")</f>
        <v>no</v>
      </c>
      <c r="Y119" s="4"/>
      <c r="Z119" s="1" t="n">
        <v>0</v>
      </c>
      <c r="AA119" s="1" t="str">
        <f aca="false">IF(Z119=0,"no","yes")</f>
        <v>no</v>
      </c>
      <c r="AB119" s="1" t="n">
        <v>0</v>
      </c>
      <c r="AC119" s="1" t="str">
        <f aca="false">IF(AB119=0,"no","yes")</f>
        <v>no</v>
      </c>
      <c r="AD119" s="1" t="n">
        <v>0</v>
      </c>
      <c r="AE119" s="1" t="str">
        <f aca="false">IF(AD119=0,"no","yes")</f>
        <v>no</v>
      </c>
      <c r="AF119" s="2" t="n">
        <v>0</v>
      </c>
      <c r="AG119" s="1" t="str">
        <f aca="false">IF(AF119=0,"no","yes")</f>
        <v>no</v>
      </c>
      <c r="AH119" s="1" t="n">
        <v>0</v>
      </c>
      <c r="AI119" s="1" t="str">
        <f aca="false">IF(AH119=0,"no","yes")</f>
        <v>no</v>
      </c>
      <c r="AJ119" s="1" t="n">
        <v>0</v>
      </c>
      <c r="AK119" s="1" t="str">
        <f aca="false">IF(AJ119=0,"no","yes")</f>
        <v>no</v>
      </c>
      <c r="AL119" s="2" t="n">
        <v>0</v>
      </c>
      <c r="AM119" s="1" t="str">
        <f aca="false">IF(AL119=0,"no","yes")</f>
        <v>no</v>
      </c>
      <c r="AN119" s="1" t="n">
        <v>0</v>
      </c>
      <c r="AO119" s="1" t="str">
        <f aca="false">IF(AN119=0,"no","yes")</f>
        <v>no</v>
      </c>
      <c r="AP119" s="1" t="n">
        <v>0</v>
      </c>
      <c r="AQ119" s="1" t="str">
        <f aca="false">IF(AP119=0,"no","yes")</f>
        <v>no</v>
      </c>
      <c r="AR119" s="1" t="n">
        <v>0</v>
      </c>
      <c r="AS119" s="1" t="str">
        <f aca="false">IF(AR119=0,"no","yes")</f>
        <v>no</v>
      </c>
      <c r="AT119" s="4"/>
      <c r="AU119" s="1" t="n">
        <v>0</v>
      </c>
      <c r="AV119" s="1" t="str">
        <f aca="false">IF(AU119=0,"no","yes")</f>
        <v>no</v>
      </c>
      <c r="AW119" s="6" t="s">
        <v>313</v>
      </c>
      <c r="AX119" s="6"/>
      <c r="AY119" s="1" t="n">
        <v>0</v>
      </c>
      <c r="AZ119" s="1" t="str">
        <f aca="false">IF(AY119=0,"no","yes")</f>
        <v>no</v>
      </c>
      <c r="BA119" s="1" t="n">
        <v>0</v>
      </c>
      <c r="BB119" s="1" t="str">
        <f aca="false">IF(BA119=0,"no","yes")</f>
        <v>no</v>
      </c>
      <c r="BC119" s="2" t="n">
        <v>1</v>
      </c>
      <c r="BD119" s="1" t="str">
        <f aca="false">IF(BC119=0,"no","yes")</f>
        <v>yes</v>
      </c>
      <c r="BE119" s="1" t="n">
        <v>0</v>
      </c>
      <c r="BF119" s="1" t="str">
        <f aca="false">IF(BE119=0,"no","yes")</f>
        <v>no</v>
      </c>
      <c r="BG119" s="8" t="s">
        <v>317</v>
      </c>
      <c r="BH119" s="8"/>
      <c r="BI119" s="4"/>
      <c r="BJ119" s="1" t="n">
        <v>1</v>
      </c>
      <c r="BK119" s="1" t="str">
        <f aca="false">IF(BJ119=0,"no","yes")</f>
        <v>yes</v>
      </c>
      <c r="BL119" s="6" t="s">
        <v>313</v>
      </c>
      <c r="BM119" s="6"/>
      <c r="BN119" s="1" t="n">
        <v>0</v>
      </c>
      <c r="BO119" s="1" t="str">
        <f aca="false">IF(BN119=0,"no","yes")</f>
        <v>no</v>
      </c>
      <c r="BP119" s="2" t="n">
        <v>1</v>
      </c>
      <c r="BQ119" s="1" t="str">
        <f aca="false">IF(BP119=0,"no","yes")</f>
        <v>yes</v>
      </c>
      <c r="BR119" s="2" t="n">
        <v>1</v>
      </c>
      <c r="BS119" s="1" t="str">
        <f aca="false">IF(BR119=0,"no","yes")</f>
        <v>yes</v>
      </c>
      <c r="BT119" s="8" t="s">
        <v>317</v>
      </c>
      <c r="BU119" s="8"/>
      <c r="BV119" s="1" t="n">
        <v>0</v>
      </c>
      <c r="BW119" s="1" t="str">
        <f aca="false">IF(BV119=0,"no","yes")</f>
        <v>no</v>
      </c>
      <c r="BX119" s="1" t="n">
        <v>0</v>
      </c>
      <c r="BY119" s="1" t="str">
        <f aca="false">IF(BX119=0,"no","yes")</f>
        <v>no</v>
      </c>
      <c r="BZ119" s="4"/>
      <c r="CA119" s="7" t="s">
        <v>236</v>
      </c>
      <c r="CB119" s="7"/>
      <c r="CC119" s="6" t="s">
        <v>236</v>
      </c>
      <c r="CD119" s="6"/>
      <c r="CE119" s="6" t="s">
        <v>236</v>
      </c>
      <c r="CF119" s="6"/>
      <c r="CG119" s="6" t="s">
        <v>236</v>
      </c>
      <c r="CH119" s="6"/>
      <c r="CI119" s="1" t="n">
        <v>0</v>
      </c>
      <c r="CJ119" s="1" t="str">
        <f aca="false">IF(CI119=0,"no","yes")</f>
        <v>no</v>
      </c>
      <c r="CK119" s="4"/>
    </row>
    <row r="120" customFormat="false" ht="11.25" hidden="false" customHeight="false" outlineLevel="0" collapsed="false">
      <c r="A120" s="32" t="s">
        <v>326</v>
      </c>
      <c r="C120" s="7" t="s">
        <v>236</v>
      </c>
      <c r="D120" s="7"/>
      <c r="E120" s="7" t="s">
        <v>236</v>
      </c>
      <c r="F120" s="7"/>
      <c r="G120" s="8" t="s">
        <v>327</v>
      </c>
      <c r="H120" s="8"/>
      <c r="I120" s="7" t="s">
        <v>236</v>
      </c>
      <c r="J120" s="7"/>
      <c r="K120" s="8" t="s">
        <v>328</v>
      </c>
      <c r="L120" s="8"/>
      <c r="M120" s="8" t="s">
        <v>329</v>
      </c>
      <c r="N120" s="8"/>
      <c r="O120" s="7" t="s">
        <v>236</v>
      </c>
      <c r="P120" s="7"/>
      <c r="Q120" s="8" t="s">
        <v>369</v>
      </c>
      <c r="R120" s="8"/>
      <c r="S120" s="7" t="s">
        <v>236</v>
      </c>
      <c r="T120" s="7"/>
      <c r="U120" s="7" t="s">
        <v>236</v>
      </c>
      <c r="V120" s="7"/>
      <c r="W120" s="6" t="s">
        <v>370</v>
      </c>
      <c r="X120" s="6"/>
      <c r="Y120" s="4"/>
      <c r="Z120" s="8" t="s">
        <v>331</v>
      </c>
      <c r="AA120" s="8"/>
      <c r="AB120" s="7" t="s">
        <v>236</v>
      </c>
      <c r="AC120" s="7"/>
      <c r="AD120" s="7" t="s">
        <v>236</v>
      </c>
      <c r="AE120" s="7"/>
      <c r="AF120" s="7" t="s">
        <v>236</v>
      </c>
      <c r="AG120" s="7"/>
      <c r="AH120" s="7" t="s">
        <v>236</v>
      </c>
      <c r="AI120" s="7"/>
      <c r="AJ120" s="8" t="s">
        <v>332</v>
      </c>
      <c r="AK120" s="8"/>
      <c r="AL120" s="7" t="s">
        <v>236</v>
      </c>
      <c r="AM120" s="7"/>
      <c r="AN120" s="7" t="s">
        <v>236</v>
      </c>
      <c r="AO120" s="7"/>
      <c r="AP120" s="6" t="s">
        <v>371</v>
      </c>
      <c r="AQ120" s="6"/>
      <c r="AR120" s="7" t="s">
        <v>236</v>
      </c>
      <c r="AS120" s="7"/>
      <c r="AT120" s="4"/>
      <c r="AU120" s="7" t="s">
        <v>236</v>
      </c>
      <c r="AV120" s="7"/>
      <c r="AW120" s="8" t="s">
        <v>372</v>
      </c>
      <c r="AX120" s="8"/>
      <c r="AY120" s="7" t="s">
        <v>236</v>
      </c>
      <c r="AZ120" s="7"/>
      <c r="BA120" s="7" t="s">
        <v>236</v>
      </c>
      <c r="BB120" s="7"/>
      <c r="BC120" s="7" t="s">
        <v>236</v>
      </c>
      <c r="BD120" s="7"/>
      <c r="BE120" s="7" t="s">
        <v>236</v>
      </c>
      <c r="BF120" s="7"/>
      <c r="BG120" s="8" t="s">
        <v>369</v>
      </c>
      <c r="BH120" s="8"/>
      <c r="BI120" s="4"/>
      <c r="BJ120" s="7" t="s">
        <v>236</v>
      </c>
      <c r="BK120" s="7"/>
      <c r="BL120" s="8" t="s">
        <v>372</v>
      </c>
      <c r="BM120" s="8"/>
      <c r="BN120" s="7" t="s">
        <v>236</v>
      </c>
      <c r="BO120" s="7"/>
      <c r="BP120" s="8" t="s">
        <v>373</v>
      </c>
      <c r="BQ120" s="8"/>
      <c r="BR120" s="7" t="s">
        <v>236</v>
      </c>
      <c r="BS120" s="7"/>
      <c r="BT120" s="8" t="s">
        <v>317</v>
      </c>
      <c r="BU120" s="8"/>
      <c r="BV120" s="7" t="s">
        <v>236</v>
      </c>
      <c r="BW120" s="7"/>
      <c r="BX120" s="7" t="s">
        <v>236</v>
      </c>
      <c r="BY120" s="7"/>
      <c r="BZ120" s="4"/>
      <c r="CA120" s="7" t="s">
        <v>236</v>
      </c>
      <c r="CB120" s="7"/>
      <c r="CC120" s="6" t="s">
        <v>236</v>
      </c>
      <c r="CD120" s="6"/>
      <c r="CE120" s="6" t="s">
        <v>236</v>
      </c>
      <c r="CF120" s="6"/>
      <c r="CG120" s="6" t="s">
        <v>236</v>
      </c>
      <c r="CH120" s="6"/>
      <c r="CI120" s="7" t="s">
        <v>236</v>
      </c>
      <c r="CJ120" s="7"/>
      <c r="CK120" s="4"/>
    </row>
    <row r="121" customFormat="false" ht="11.25" hidden="false" customHeight="false" outlineLevel="0" collapsed="false">
      <c r="A121" s="22" t="s">
        <v>334</v>
      </c>
      <c r="G121" s="2"/>
      <c r="H121" s="2"/>
      <c r="O121" s="2"/>
      <c r="P121" s="2"/>
      <c r="Y121" s="4"/>
      <c r="AF121" s="2"/>
      <c r="AG121" s="2"/>
      <c r="AT121" s="4"/>
      <c r="AW121" s="2"/>
      <c r="AX121" s="2"/>
      <c r="BI121" s="4"/>
      <c r="BZ121" s="4"/>
      <c r="CI121" s="2"/>
      <c r="CJ121" s="2"/>
      <c r="CK121" s="4"/>
    </row>
    <row r="122" customFormat="false" ht="11.25" hidden="false" customHeight="false" outlineLevel="0" collapsed="false">
      <c r="A122" s="22" t="s">
        <v>335</v>
      </c>
      <c r="C122" s="1" t="n">
        <v>0</v>
      </c>
      <c r="D122" s="1" t="str">
        <f aca="false">IF(C122=0,"no","yes")</f>
        <v>no</v>
      </c>
      <c r="E122" s="1" t="n">
        <v>0</v>
      </c>
      <c r="F122" s="1" t="str">
        <f aca="false">IF(E122=0,"no","yes")</f>
        <v>no</v>
      </c>
      <c r="G122" s="1" t="n">
        <v>0</v>
      </c>
      <c r="H122" s="1" t="str">
        <f aca="false">IF(G122=0,"no","yes")</f>
        <v>no</v>
      </c>
      <c r="I122" s="1" t="n">
        <v>0</v>
      </c>
      <c r="J122" s="1" t="str">
        <f aca="false">IF(I122=0,"no","yes")</f>
        <v>no</v>
      </c>
      <c r="K122" s="1" t="n">
        <v>0</v>
      </c>
      <c r="L122" s="1" t="str">
        <f aca="false">IF(K122=0,"no","yes")</f>
        <v>no</v>
      </c>
      <c r="M122" s="1" t="n">
        <v>0</v>
      </c>
      <c r="N122" s="1" t="str">
        <f aca="false">IF(M122=0,"no","yes")</f>
        <v>no</v>
      </c>
      <c r="O122" s="2" t="n">
        <v>1</v>
      </c>
      <c r="P122" s="1" t="str">
        <f aca="false">IF(O122=0,"no","yes")</f>
        <v>yes</v>
      </c>
      <c r="Q122" s="1" t="n">
        <v>0</v>
      </c>
      <c r="R122" s="1" t="str">
        <f aca="false">IF(Q122=0,"no","yes")</f>
        <v>no</v>
      </c>
      <c r="S122" s="1" t="n">
        <v>0</v>
      </c>
      <c r="T122" s="1" t="str">
        <f aca="false">IF(S122=0,"no","yes")</f>
        <v>no</v>
      </c>
      <c r="U122" s="1" t="n">
        <v>0</v>
      </c>
      <c r="V122" s="1" t="str">
        <f aca="false">IF(U122=0,"no","yes")</f>
        <v>no</v>
      </c>
      <c r="W122" s="1" t="n">
        <v>0</v>
      </c>
      <c r="X122" s="1" t="str">
        <f aca="false">IF(W122=0,"no","yes")</f>
        <v>no</v>
      </c>
      <c r="Y122" s="4"/>
      <c r="Z122" s="1" t="n">
        <v>0</v>
      </c>
      <c r="AA122" s="1" t="str">
        <f aca="false">IF(Z122=0,"no","yes")</f>
        <v>no</v>
      </c>
      <c r="AB122" s="1" t="n">
        <v>0</v>
      </c>
      <c r="AC122" s="1" t="str">
        <f aca="false">IF(AB122=0,"no","yes")</f>
        <v>no</v>
      </c>
      <c r="AD122" s="2" t="n">
        <v>0</v>
      </c>
      <c r="AE122" s="1" t="str">
        <f aca="false">IF(AD122=0,"no","yes")</f>
        <v>no</v>
      </c>
      <c r="AF122" s="2" t="n">
        <v>0</v>
      </c>
      <c r="AG122" s="1" t="str">
        <f aca="false">IF(AF122=0,"no","yes")</f>
        <v>no</v>
      </c>
      <c r="AH122" s="1" t="n">
        <v>0</v>
      </c>
      <c r="AI122" s="1" t="str">
        <f aca="false">IF(AH122=0,"no","yes")</f>
        <v>no</v>
      </c>
      <c r="AJ122" s="1" t="n">
        <v>0</v>
      </c>
      <c r="AK122" s="1" t="str">
        <f aca="false">IF(AJ122=0,"no","yes")</f>
        <v>no</v>
      </c>
      <c r="AL122" s="2" t="n">
        <v>1</v>
      </c>
      <c r="AM122" s="1" t="str">
        <f aca="false">IF(AL122=0,"no","yes")</f>
        <v>yes</v>
      </c>
      <c r="AN122" s="1" t="n">
        <v>0</v>
      </c>
      <c r="AO122" s="1" t="str">
        <f aca="false">IF(AN122=0,"no","yes")</f>
        <v>no</v>
      </c>
      <c r="AP122" s="1" t="n">
        <v>0</v>
      </c>
      <c r="AQ122" s="1" t="str">
        <f aca="false">IF(AP122=0,"no","yes")</f>
        <v>no</v>
      </c>
      <c r="AR122" s="1" t="n">
        <v>0</v>
      </c>
      <c r="AS122" s="1" t="str">
        <f aca="false">IF(AR122=0,"no","yes")</f>
        <v>no</v>
      </c>
      <c r="AT122" s="4"/>
      <c r="AU122" s="1" t="n">
        <v>0</v>
      </c>
      <c r="AV122" s="1" t="str">
        <f aca="false">IF(AU122=0,"no","yes")</f>
        <v>no</v>
      </c>
      <c r="AW122" s="2" t="n">
        <v>0</v>
      </c>
      <c r="AX122" s="1" t="str">
        <f aca="false">IF(AW122=0,"no","yes")</f>
        <v>no</v>
      </c>
      <c r="AY122" s="1" t="n">
        <v>0</v>
      </c>
      <c r="AZ122" s="1" t="str">
        <f aca="false">IF(AY122=0,"no","yes")</f>
        <v>no</v>
      </c>
      <c r="BA122" s="1" t="n">
        <v>0</v>
      </c>
      <c r="BB122" s="1" t="str">
        <f aca="false">IF(BA122=0,"no","yes")</f>
        <v>no</v>
      </c>
      <c r="BC122" s="1" t="n">
        <v>0</v>
      </c>
      <c r="BD122" s="1" t="str">
        <f aca="false">IF(BC122=0,"no","yes")</f>
        <v>no</v>
      </c>
      <c r="BE122" s="1" t="n">
        <v>0</v>
      </c>
      <c r="BF122" s="1" t="str">
        <f aca="false">IF(BE122=0,"no","yes")</f>
        <v>no</v>
      </c>
      <c r="BG122" s="1" t="n">
        <v>0</v>
      </c>
      <c r="BH122" s="1" t="str">
        <f aca="false">IF(BG122=0,"no","yes")</f>
        <v>no</v>
      </c>
      <c r="BI122" s="4"/>
      <c r="BJ122" s="1" t="n">
        <v>0</v>
      </c>
      <c r="BK122" s="1" t="str">
        <f aca="false">IF(BJ122=0,"no","yes")</f>
        <v>no</v>
      </c>
      <c r="BL122" s="2" t="n">
        <v>0</v>
      </c>
      <c r="BM122" s="1" t="str">
        <f aca="false">IF(BL122=0,"no","yes")</f>
        <v>no</v>
      </c>
      <c r="BN122" s="2" t="n">
        <v>0</v>
      </c>
      <c r="BO122" s="1" t="str">
        <f aca="false">IF(BN122=0,"no","yes")</f>
        <v>no</v>
      </c>
      <c r="BP122" s="1" t="n">
        <v>0</v>
      </c>
      <c r="BQ122" s="1" t="str">
        <f aca="false">IF(BP122=0,"no","yes")</f>
        <v>no</v>
      </c>
      <c r="BR122" s="2" t="n">
        <v>1</v>
      </c>
      <c r="BS122" s="1" t="str">
        <f aca="false">IF(BR122=0,"no","yes")</f>
        <v>yes</v>
      </c>
      <c r="BT122" s="1" t="n">
        <v>0</v>
      </c>
      <c r="BU122" s="1" t="str">
        <f aca="false">IF(BT122=0,"no","yes")</f>
        <v>no</v>
      </c>
      <c r="BV122" s="1" t="n">
        <v>0</v>
      </c>
      <c r="BW122" s="1" t="str">
        <f aca="false">IF(BV122=0,"no","yes")</f>
        <v>no</v>
      </c>
      <c r="BX122" s="1" t="n">
        <v>0</v>
      </c>
      <c r="BY122" s="1" t="str">
        <f aca="false">IF(BX122=0,"no","yes")</f>
        <v>no</v>
      </c>
      <c r="BZ122" s="4"/>
      <c r="CA122" s="7" t="s">
        <v>236</v>
      </c>
      <c r="CB122" s="7"/>
      <c r="CC122" s="6" t="s">
        <v>236</v>
      </c>
      <c r="CD122" s="6"/>
      <c r="CE122" s="6" t="s">
        <v>236</v>
      </c>
      <c r="CF122" s="6"/>
      <c r="CG122" s="6" t="s">
        <v>236</v>
      </c>
      <c r="CH122" s="6"/>
      <c r="CI122" s="1" t="n">
        <v>0</v>
      </c>
      <c r="CJ122" s="1" t="str">
        <f aca="false">IF(CI122=0,"no","yes")</f>
        <v>no</v>
      </c>
      <c r="CK122" s="4"/>
    </row>
    <row r="123" customFormat="false" ht="11.25" hidden="false" customHeight="false" outlineLevel="0" collapsed="false">
      <c r="A123" s="22" t="s">
        <v>336</v>
      </c>
      <c r="C123" s="1" t="n">
        <v>0</v>
      </c>
      <c r="D123" s="1" t="str">
        <f aca="false">IF(C123=0,"no","yes")</f>
        <v>no</v>
      </c>
      <c r="E123" s="1" t="n">
        <v>0</v>
      </c>
      <c r="F123" s="1" t="str">
        <f aca="false">IF(E123=0,"no","yes")</f>
        <v>no</v>
      </c>
      <c r="G123" s="1" t="n">
        <v>0</v>
      </c>
      <c r="H123" s="1" t="str">
        <f aca="false">IF(G123=0,"no","yes")</f>
        <v>no</v>
      </c>
      <c r="I123" s="1" t="n">
        <v>0</v>
      </c>
      <c r="J123" s="1" t="str">
        <f aca="false">IF(I123=0,"no","yes")</f>
        <v>no</v>
      </c>
      <c r="K123" s="1" t="n">
        <v>0</v>
      </c>
      <c r="L123" s="1" t="str">
        <f aca="false">IF(K123=0,"no","yes")</f>
        <v>no</v>
      </c>
      <c r="M123" s="1" t="n">
        <v>0</v>
      </c>
      <c r="N123" s="1" t="str">
        <f aca="false">IF(M123=0,"no","yes")</f>
        <v>no</v>
      </c>
      <c r="O123" s="2" t="n">
        <v>1</v>
      </c>
      <c r="P123" s="1" t="str">
        <f aca="false">IF(O123=0,"no","yes")</f>
        <v>yes</v>
      </c>
      <c r="Q123" s="1" t="n">
        <v>0</v>
      </c>
      <c r="R123" s="1" t="str">
        <f aca="false">IF(Q123=0,"no","yes")</f>
        <v>no</v>
      </c>
      <c r="S123" s="1" t="n">
        <v>0</v>
      </c>
      <c r="T123" s="1" t="str">
        <f aca="false">IF(S123=0,"no","yes")</f>
        <v>no</v>
      </c>
      <c r="U123" s="1" t="n">
        <v>0</v>
      </c>
      <c r="V123" s="1" t="str">
        <f aca="false">IF(U123=0,"no","yes")</f>
        <v>no</v>
      </c>
      <c r="W123" s="1" t="n">
        <v>0</v>
      </c>
      <c r="X123" s="1" t="str">
        <f aca="false">IF(W123=0,"no","yes")</f>
        <v>no</v>
      </c>
      <c r="Y123" s="4"/>
      <c r="Z123" s="1" t="n">
        <v>0</v>
      </c>
      <c r="AA123" s="1" t="str">
        <f aca="false">IF(Z123=0,"no","yes")</f>
        <v>no</v>
      </c>
      <c r="AB123" s="1" t="n">
        <v>0</v>
      </c>
      <c r="AC123" s="1" t="str">
        <f aca="false">IF(AB123=0,"no","yes")</f>
        <v>no</v>
      </c>
      <c r="AD123" s="2" t="n">
        <v>0</v>
      </c>
      <c r="AE123" s="1" t="str">
        <f aca="false">IF(AD123=0,"no","yes")</f>
        <v>no</v>
      </c>
      <c r="AF123" s="2" t="n">
        <v>0</v>
      </c>
      <c r="AG123" s="1" t="str">
        <f aca="false">IF(AF123=0,"no","yes")</f>
        <v>no</v>
      </c>
      <c r="AH123" s="1" t="n">
        <v>0</v>
      </c>
      <c r="AI123" s="1" t="str">
        <f aca="false">IF(AH123=0,"no","yes")</f>
        <v>no</v>
      </c>
      <c r="AJ123" s="1" t="n">
        <v>0</v>
      </c>
      <c r="AK123" s="1" t="str">
        <f aca="false">IF(AJ123=0,"no","yes")</f>
        <v>no</v>
      </c>
      <c r="AL123" s="2" t="n">
        <v>1</v>
      </c>
      <c r="AM123" s="1" t="str">
        <f aca="false">IF(AL123=0,"no","yes")</f>
        <v>yes</v>
      </c>
      <c r="AN123" s="1" t="n">
        <v>0</v>
      </c>
      <c r="AO123" s="1" t="str">
        <f aca="false">IF(AN123=0,"no","yes")</f>
        <v>no</v>
      </c>
      <c r="AP123" s="1" t="n">
        <v>0</v>
      </c>
      <c r="AQ123" s="1" t="str">
        <f aca="false">IF(AP123=0,"no","yes")</f>
        <v>no</v>
      </c>
      <c r="AR123" s="1" t="n">
        <v>0</v>
      </c>
      <c r="AS123" s="1" t="str">
        <f aca="false">IF(AR123=0,"no","yes")</f>
        <v>no</v>
      </c>
      <c r="AT123" s="4"/>
      <c r="AU123" s="1" t="n">
        <v>0</v>
      </c>
      <c r="AV123" s="1" t="str">
        <f aca="false">IF(AU123=0,"no","yes")</f>
        <v>no</v>
      </c>
      <c r="AW123" s="2" t="n">
        <v>0</v>
      </c>
      <c r="AX123" s="1" t="str">
        <f aca="false">IF(AW123=0,"no","yes")</f>
        <v>no</v>
      </c>
      <c r="AY123" s="1" t="n">
        <v>0</v>
      </c>
      <c r="AZ123" s="1" t="str">
        <f aca="false">IF(AY123=0,"no","yes")</f>
        <v>no</v>
      </c>
      <c r="BA123" s="1" t="n">
        <v>0</v>
      </c>
      <c r="BB123" s="1" t="str">
        <f aca="false">IF(BA123=0,"no","yes")</f>
        <v>no</v>
      </c>
      <c r="BC123" s="1" t="n">
        <v>0</v>
      </c>
      <c r="BD123" s="1" t="str">
        <f aca="false">IF(BC123=0,"no","yes")</f>
        <v>no</v>
      </c>
      <c r="BE123" s="1" t="n">
        <v>0</v>
      </c>
      <c r="BF123" s="1" t="str">
        <f aca="false">IF(BE123=0,"no","yes")</f>
        <v>no</v>
      </c>
      <c r="BG123" s="1" t="n">
        <v>0</v>
      </c>
      <c r="BH123" s="1" t="str">
        <f aca="false">IF(BG123=0,"no","yes")</f>
        <v>no</v>
      </c>
      <c r="BI123" s="4"/>
      <c r="BJ123" s="1" t="n">
        <v>0</v>
      </c>
      <c r="BK123" s="1" t="str">
        <f aca="false">IF(BJ123=0,"no","yes")</f>
        <v>no</v>
      </c>
      <c r="BL123" s="2" t="n">
        <v>0</v>
      </c>
      <c r="BM123" s="1" t="str">
        <f aca="false">IF(BL123=0,"no","yes")</f>
        <v>no</v>
      </c>
      <c r="BN123" s="2" t="n">
        <v>0</v>
      </c>
      <c r="BO123" s="1" t="str">
        <f aca="false">IF(BN123=0,"no","yes")</f>
        <v>no</v>
      </c>
      <c r="BP123" s="1" t="n">
        <v>0</v>
      </c>
      <c r="BQ123" s="1" t="str">
        <f aca="false">IF(BP123=0,"no","yes")</f>
        <v>no</v>
      </c>
      <c r="BR123" s="8" t="s">
        <v>374</v>
      </c>
      <c r="BS123" s="8"/>
      <c r="BT123" s="1" t="n">
        <v>0</v>
      </c>
      <c r="BU123" s="1" t="str">
        <f aca="false">IF(BT123=0,"no","yes")</f>
        <v>no</v>
      </c>
      <c r="BV123" s="1" t="n">
        <v>0</v>
      </c>
      <c r="BW123" s="1" t="str">
        <f aca="false">IF(BV123=0,"no","yes")</f>
        <v>no</v>
      </c>
      <c r="BX123" s="1" t="n">
        <v>0</v>
      </c>
      <c r="BY123" s="1" t="str">
        <f aca="false">IF(BX123=0,"no","yes")</f>
        <v>no</v>
      </c>
      <c r="BZ123" s="4"/>
      <c r="CA123" s="7" t="s">
        <v>236</v>
      </c>
      <c r="CB123" s="7"/>
      <c r="CC123" s="6" t="s">
        <v>236</v>
      </c>
      <c r="CD123" s="6"/>
      <c r="CE123" s="6" t="s">
        <v>236</v>
      </c>
      <c r="CF123" s="6"/>
      <c r="CG123" s="6" t="s">
        <v>236</v>
      </c>
      <c r="CH123" s="6"/>
      <c r="CI123" s="1" t="n">
        <v>0</v>
      </c>
      <c r="CJ123" s="1" t="str">
        <f aca="false">IF(CI123=0,"no","yes")</f>
        <v>no</v>
      </c>
      <c r="CK123" s="4"/>
    </row>
    <row r="124" customFormat="false" ht="11.25" hidden="false" customHeight="false" outlineLevel="0" collapsed="false">
      <c r="A124" s="22"/>
      <c r="O124" s="2"/>
      <c r="P124" s="2"/>
      <c r="Y124" s="4"/>
      <c r="AF124" s="2"/>
      <c r="AG124" s="2"/>
      <c r="AN124" s="2"/>
      <c r="AO124" s="2"/>
      <c r="AT124" s="4"/>
      <c r="BA124" s="2"/>
      <c r="BB124" s="2"/>
      <c r="BI124" s="4"/>
      <c r="BZ124" s="4"/>
      <c r="CC124" s="2"/>
      <c r="CD124" s="2"/>
      <c r="CE124" s="2"/>
      <c r="CF124" s="2"/>
      <c r="CG124" s="2"/>
      <c r="CH124" s="2"/>
      <c r="CK124" s="4"/>
    </row>
    <row r="125" s="2" customFormat="true" ht="11.25" hidden="false" customHeight="false" outlineLevel="0" collapsed="false">
      <c r="A125" s="35" t="s">
        <v>375</v>
      </c>
      <c r="B125" s="4"/>
      <c r="C125" s="4" t="str">
        <f aca="false">C5</f>
        <v>CSAV (NT)</v>
      </c>
      <c r="D125" s="4"/>
      <c r="E125" s="4" t="str">
        <f aca="false">E5</f>
        <v>FSAV (NT)</v>
      </c>
      <c r="F125" s="4"/>
      <c r="G125" s="4" t="str">
        <f aca="false">G5</f>
        <v>NetShield (NT)</v>
      </c>
      <c r="H125" s="4"/>
      <c r="I125" s="4" t="str">
        <f aca="false">I5</f>
        <v>NVC (NT)</v>
      </c>
      <c r="J125" s="4"/>
      <c r="K125" s="4" t="str">
        <f aca="false">K5</f>
        <v>SAV (NT)</v>
      </c>
      <c r="L125" s="4"/>
      <c r="M125" s="4" t="str">
        <f aca="false">M5</f>
        <v>NAV Corp. Edition</v>
      </c>
      <c r="N125" s="4"/>
      <c r="O125" s="4" t="str">
        <f aca="false">O5</f>
        <v>ServerProtect (NT)</v>
      </c>
      <c r="P125" s="4"/>
      <c r="Q125" s="4" t="str">
        <f aca="false">Q5</f>
        <v>InoculateIT (NT)</v>
      </c>
      <c r="R125" s="4"/>
      <c r="S125" s="4" t="str">
        <f aca="false">S5</f>
        <v>eSafe Enterprise (NT)</v>
      </c>
      <c r="T125" s="4"/>
      <c r="U125" s="4" t="str">
        <f aca="false">U5</f>
        <v>AntiVir (NT)</v>
      </c>
      <c r="V125" s="4"/>
      <c r="W125" s="4" t="str">
        <f aca="false">W5</f>
        <v>AVP (NT)</v>
      </c>
      <c r="X125" s="4"/>
      <c r="Y125" s="4"/>
      <c r="Z125" s="4" t="str">
        <f aca="false">Z5</f>
        <v>CSAV for Netware</v>
      </c>
      <c r="AA125" s="4"/>
      <c r="AB125" s="4" t="str">
        <f aca="false">AB5</f>
        <v>FSAV (Netware)</v>
      </c>
      <c r="AC125" s="4"/>
      <c r="AD125" s="4" t="str">
        <f aca="false">AD5</f>
        <v>NetShield (NW)</v>
      </c>
      <c r="AE125" s="4"/>
      <c r="AF125" s="4" t="str">
        <f aca="false">AF5</f>
        <v>NVC "Firebreak"</v>
      </c>
      <c r="AG125" s="4"/>
      <c r="AH125" s="4" t="str">
        <f aca="false">AH5</f>
        <v>SAV (Netware)</v>
      </c>
      <c r="AI125" s="4"/>
      <c r="AJ125" s="4" t="str">
        <f aca="false">AJ5</f>
        <v>NAV (Netware)</v>
      </c>
      <c r="AK125" s="4"/>
      <c r="AL125" s="4" t="str">
        <f aca="false">AL5</f>
        <v>ServerProtect (NW)</v>
      </c>
      <c r="AM125" s="4"/>
      <c r="AN125" s="4" t="str">
        <f aca="false">AN5</f>
        <v>InoculateIT (NW)</v>
      </c>
      <c r="AO125" s="4"/>
      <c r="AP125" s="4" t="str">
        <f aca="false">AP5</f>
        <v>AntiVir/NW</v>
      </c>
      <c r="AQ125" s="4"/>
      <c r="AR125" s="4" t="str">
        <f aca="false">AR5</f>
        <v>AVP (NW)</v>
      </c>
      <c r="AS125" s="4"/>
      <c r="AT125" s="4"/>
      <c r="AU125" s="4" t="str">
        <f aca="false">AU5</f>
        <v>CSAV (Notes)</v>
      </c>
      <c r="AV125" s="4"/>
      <c r="AW125" s="4" t="str">
        <f aca="false">AW5</f>
        <v>GroupShield (Notes)</v>
      </c>
      <c r="AX125" s="4"/>
      <c r="AY125" s="4" t="str">
        <f aca="false">AY5</f>
        <v>NVC (Notes)</v>
      </c>
      <c r="AZ125" s="4"/>
      <c r="BA125" s="4" t="str">
        <f aca="false">BA5</f>
        <v>SAV (Notes)</v>
      </c>
      <c r="BB125" s="4"/>
      <c r="BC125" s="4" t="str">
        <f aca="false">BC5</f>
        <v>NAV (Notes)</v>
      </c>
      <c r="BD125" s="4"/>
      <c r="BE125" s="4" t="str">
        <f aca="false">BE5</f>
        <v>ScanMail Notes</v>
      </c>
      <c r="BF125" s="4"/>
      <c r="BG125" s="4" t="str">
        <f aca="false">BG5</f>
        <v>InoculateIT (Notes)</v>
      </c>
      <c r="BH125" s="4"/>
      <c r="BI125" s="4"/>
      <c r="BJ125" s="4" t="str">
        <f aca="false">BJ5</f>
        <v>CSAV (Exch.)</v>
      </c>
      <c r="BK125" s="4"/>
      <c r="BL125" s="4" t="str">
        <f aca="false">BL5</f>
        <v>GroupShield (Exch.)</v>
      </c>
      <c r="BM125" s="4"/>
      <c r="BN125" s="4" t="str">
        <f aca="false">BN5</f>
        <v>NVC (Exch.)</v>
      </c>
      <c r="BO125" s="4"/>
      <c r="BP125" s="4" t="str">
        <f aca="false">BP5</f>
        <v>NAV (Exchange)</v>
      </c>
      <c r="BQ125" s="4"/>
      <c r="BR125" s="4" t="str">
        <f aca="false">BR5</f>
        <v>ScanMail Exchange</v>
      </c>
      <c r="BS125" s="4"/>
      <c r="BT125" s="4" t="str">
        <f aca="false">BT5</f>
        <v>InoculateIT (Exch.)</v>
      </c>
      <c r="BU125" s="4"/>
      <c r="BV125" s="4" t="str">
        <f aca="false">BV5</f>
        <v>AntiVir (Exch.)</v>
      </c>
      <c r="BW125" s="4"/>
      <c r="BX125" s="4" t="str">
        <f aca="false">BX5</f>
        <v>AVP (Exch.)</v>
      </c>
      <c r="BY125" s="4"/>
      <c r="BZ125" s="4"/>
      <c r="CA125" s="4" t="str">
        <f aca="false">CA5</f>
        <v>VirusScan (Linux)</v>
      </c>
      <c r="CB125" s="4"/>
      <c r="CC125" s="4" t="str">
        <f aca="false">CC5</f>
        <v>SAV (Linux)</v>
      </c>
      <c r="CD125" s="4"/>
      <c r="CE125" s="4" t="str">
        <f aca="false">CE5</f>
        <v>FileScan (Linux)</v>
      </c>
      <c r="CF125" s="4"/>
      <c r="CG125" s="4" t="str">
        <f aca="false">CG5</f>
        <v>AntiVir (Linux)</v>
      </c>
      <c r="CH125" s="4"/>
      <c r="CI125" s="4" t="str">
        <f aca="false">CI5</f>
        <v>AVP (Linux)</v>
      </c>
      <c r="CJ125" s="4"/>
      <c r="CK125" s="4"/>
    </row>
    <row r="126" s="2" customFormat="true" ht="11.25" hidden="false" customHeight="false" outlineLevel="0" collapsed="false">
      <c r="A126" s="32"/>
      <c r="Y126" s="4"/>
      <c r="AT126" s="4"/>
      <c r="BI126" s="4"/>
      <c r="BZ126" s="4"/>
      <c r="CK126" s="4"/>
    </row>
    <row r="127" customFormat="false" ht="11.25" hidden="false" customHeight="false" outlineLevel="0" collapsed="false">
      <c r="A127" s="36" t="s">
        <v>376</v>
      </c>
      <c r="D127" s="2"/>
      <c r="Y127" s="4"/>
      <c r="AT127" s="4"/>
      <c r="BI127" s="4"/>
      <c r="BZ127" s="4"/>
      <c r="CK127" s="4"/>
    </row>
    <row r="128" customFormat="false" ht="11.25" hidden="false" customHeight="false" outlineLevel="0" collapsed="false">
      <c r="A128" s="31" t="s">
        <v>377</v>
      </c>
      <c r="Y128" s="4"/>
      <c r="AT128" s="4"/>
      <c r="BI128" s="4"/>
      <c r="BZ128" s="4"/>
      <c r="CK128" s="4"/>
    </row>
    <row r="129" customFormat="false" ht="11.25" hidden="false" customHeight="false" outlineLevel="0" collapsed="false">
      <c r="A129" s="31" t="s">
        <v>378</v>
      </c>
      <c r="C129" s="1" t="n">
        <v>0</v>
      </c>
      <c r="D129" s="1" t="str">
        <f aca="false">IF(C129=0,"no","yes")</f>
        <v>no</v>
      </c>
      <c r="E129" s="1" t="n">
        <v>0</v>
      </c>
      <c r="F129" s="1" t="str">
        <f aca="false">IF(E129=0,"no","yes")</f>
        <v>no</v>
      </c>
      <c r="G129" s="1" t="n">
        <v>0</v>
      </c>
      <c r="H129" s="1" t="str">
        <f aca="false">IF(G129=0,"no","yes")</f>
        <v>no</v>
      </c>
      <c r="I129" s="1" t="n">
        <v>0</v>
      </c>
      <c r="J129" s="1" t="str">
        <f aca="false">IF(I129=0,"no","yes")</f>
        <v>no</v>
      </c>
      <c r="K129" s="1" t="n">
        <v>0</v>
      </c>
      <c r="L129" s="1" t="str">
        <f aca="false">IF(K129=0,"no","yes")</f>
        <v>no</v>
      </c>
      <c r="M129" s="1" t="n">
        <v>0</v>
      </c>
      <c r="N129" s="1" t="str">
        <f aca="false">IF(M129=0,"no","yes")</f>
        <v>no</v>
      </c>
      <c r="O129" s="1" t="n">
        <v>0</v>
      </c>
      <c r="P129" s="1" t="str">
        <f aca="false">IF(O129=0,"no","yes")</f>
        <v>no</v>
      </c>
      <c r="Q129" s="1" t="n">
        <v>0</v>
      </c>
      <c r="R129" s="1" t="str">
        <f aca="false">IF(Q129=0,"no","yes")</f>
        <v>no</v>
      </c>
      <c r="S129" s="1" t="n">
        <v>0</v>
      </c>
      <c r="T129" s="1" t="str">
        <f aca="false">IF(S129=0,"no","yes")</f>
        <v>no</v>
      </c>
      <c r="U129" s="1" t="n">
        <v>0</v>
      </c>
      <c r="V129" s="1" t="str">
        <f aca="false">IF(U129=0,"no","yes")</f>
        <v>no</v>
      </c>
      <c r="W129" s="1" t="n">
        <v>0</v>
      </c>
      <c r="X129" s="1" t="str">
        <f aca="false">IF(W129=0,"no","yes")</f>
        <v>no</v>
      </c>
      <c r="Y129" s="4"/>
      <c r="Z129" s="1" t="n">
        <v>0</v>
      </c>
      <c r="AA129" s="1" t="str">
        <f aca="false">IF(Z129=0,"no","yes")</f>
        <v>no</v>
      </c>
      <c r="AB129" s="1" t="n">
        <v>0</v>
      </c>
      <c r="AC129" s="1" t="str">
        <f aca="false">IF(AB129=0,"no","yes")</f>
        <v>no</v>
      </c>
      <c r="AD129" s="1" t="n">
        <v>0</v>
      </c>
      <c r="AE129" s="1" t="str">
        <f aca="false">IF(AD129=0,"no","yes")</f>
        <v>no</v>
      </c>
      <c r="AF129" s="1" t="n">
        <v>0</v>
      </c>
      <c r="AG129" s="1" t="str">
        <f aca="false">IF(AF129=0,"no","yes")</f>
        <v>no</v>
      </c>
      <c r="AH129" s="1" t="n">
        <v>0</v>
      </c>
      <c r="AI129" s="1" t="str">
        <f aca="false">IF(AH129=0,"no","yes")</f>
        <v>no</v>
      </c>
      <c r="AJ129" s="1" t="n">
        <v>0</v>
      </c>
      <c r="AK129" s="1" t="str">
        <f aca="false">IF(AJ129=0,"no","yes")</f>
        <v>no</v>
      </c>
      <c r="AL129" s="1" t="n">
        <v>0</v>
      </c>
      <c r="AM129" s="1" t="str">
        <f aca="false">IF(AL129=0,"no","yes")</f>
        <v>no</v>
      </c>
      <c r="AN129" s="1" t="n">
        <v>0</v>
      </c>
      <c r="AO129" s="1" t="str">
        <f aca="false">IF(AN129=0,"no","yes")</f>
        <v>no</v>
      </c>
      <c r="AP129" s="1" t="n">
        <v>0</v>
      </c>
      <c r="AQ129" s="1" t="str">
        <f aca="false">IF(AP129=0,"no","yes")</f>
        <v>no</v>
      </c>
      <c r="AR129" s="1" t="n">
        <v>0</v>
      </c>
      <c r="AS129" s="1" t="str">
        <f aca="false">IF(AR129=0,"no","yes")</f>
        <v>no</v>
      </c>
      <c r="AT129" s="4"/>
      <c r="AU129" s="2" t="n">
        <v>0</v>
      </c>
      <c r="AV129" s="1" t="str">
        <f aca="false">IF(AU129=0,"no","yes")</f>
        <v>no</v>
      </c>
      <c r="AW129" s="1" t="n">
        <v>0</v>
      </c>
      <c r="AX129" s="1" t="str">
        <f aca="false">IF(AW129=0,"no","yes")</f>
        <v>no</v>
      </c>
      <c r="AY129" s="1" t="n">
        <v>0</v>
      </c>
      <c r="AZ129" s="1" t="str">
        <f aca="false">IF(AY129=0,"no","yes")</f>
        <v>no</v>
      </c>
      <c r="BA129" s="1" t="n">
        <v>0</v>
      </c>
      <c r="BB129" s="1" t="str">
        <f aca="false">IF(BA129=0,"no","yes")</f>
        <v>no</v>
      </c>
      <c r="BC129" s="1" t="n">
        <v>0</v>
      </c>
      <c r="BD129" s="1" t="str">
        <f aca="false">IF(BC129=0,"no","yes")</f>
        <v>no</v>
      </c>
      <c r="BE129" s="1" t="n">
        <v>0</v>
      </c>
      <c r="BF129" s="1" t="str">
        <f aca="false">IF(BE129=0,"no","yes")</f>
        <v>no</v>
      </c>
      <c r="BG129" s="1" t="n">
        <v>0</v>
      </c>
      <c r="BH129" s="1" t="str">
        <f aca="false">IF(BG129=0,"no","yes")</f>
        <v>no</v>
      </c>
      <c r="BI129" s="4"/>
      <c r="BJ129" s="1" t="n">
        <v>0</v>
      </c>
      <c r="BK129" s="1" t="str">
        <f aca="false">IF(BJ129=0,"no","yes")</f>
        <v>no</v>
      </c>
      <c r="BL129" s="1" t="n">
        <v>0</v>
      </c>
      <c r="BM129" s="1" t="str">
        <f aca="false">IF(BL129=0,"no","yes")</f>
        <v>no</v>
      </c>
      <c r="BN129" s="1" t="n">
        <v>0</v>
      </c>
      <c r="BO129" s="1" t="str">
        <f aca="false">IF(BN129=0,"no","yes")</f>
        <v>no</v>
      </c>
      <c r="BP129" s="1" t="n">
        <v>0</v>
      </c>
      <c r="BQ129" s="1" t="str">
        <f aca="false">IF(BP129=0,"no","yes")</f>
        <v>no</v>
      </c>
      <c r="BR129" s="1" t="n">
        <v>0</v>
      </c>
      <c r="BS129" s="1" t="str">
        <f aca="false">IF(BR129=0,"no","yes")</f>
        <v>no</v>
      </c>
      <c r="BT129" s="1" t="n">
        <v>0</v>
      </c>
      <c r="BU129" s="1" t="str">
        <f aca="false">IF(BT129=0,"no","yes")</f>
        <v>no</v>
      </c>
      <c r="BV129" s="1" t="n">
        <v>0</v>
      </c>
      <c r="BW129" s="1" t="str">
        <f aca="false">IF(BV129=0,"no","yes")</f>
        <v>no</v>
      </c>
      <c r="BX129" s="27" t="s">
        <v>345</v>
      </c>
      <c r="BY129" s="27"/>
      <c r="BZ129" s="4"/>
      <c r="CA129" s="1" t="n">
        <v>0</v>
      </c>
      <c r="CB129" s="1" t="str">
        <f aca="false">IF(CA129=0,"no","yes")</f>
        <v>no</v>
      </c>
      <c r="CC129" s="1" t="n">
        <v>0</v>
      </c>
      <c r="CD129" s="1" t="str">
        <f aca="false">IF(CC129=0,"no","yes")</f>
        <v>no</v>
      </c>
      <c r="CE129" s="1" t="n">
        <v>0</v>
      </c>
      <c r="CF129" s="1" t="str">
        <f aca="false">IF(CE129=0,"no","yes")</f>
        <v>no</v>
      </c>
      <c r="CG129" s="1" t="n">
        <v>0</v>
      </c>
      <c r="CH129" s="1" t="str">
        <f aca="false">IF(CG129=0,"no","yes")</f>
        <v>no</v>
      </c>
      <c r="CI129" s="1" t="n">
        <v>0</v>
      </c>
      <c r="CJ129" s="1" t="str">
        <f aca="false">IF(CI129=0,"no","yes")</f>
        <v>no</v>
      </c>
      <c r="CK129" s="4"/>
    </row>
    <row r="130" customFormat="false" ht="11.25" hidden="false" customHeight="false" outlineLevel="0" collapsed="false">
      <c r="A130" s="1" t="s">
        <v>379</v>
      </c>
      <c r="C130" s="1" t="n">
        <v>1</v>
      </c>
      <c r="D130" s="1" t="str">
        <f aca="false">IF(C130=0,"no","yes")</f>
        <v>yes</v>
      </c>
      <c r="E130" s="1" t="n">
        <v>1</v>
      </c>
      <c r="F130" s="1" t="str">
        <f aca="false">IF(E130=0,"no","yes")</f>
        <v>yes</v>
      </c>
      <c r="G130" s="1" t="n">
        <v>0</v>
      </c>
      <c r="H130" s="1" t="str">
        <f aca="false">IF(G130=0,"no","yes")</f>
        <v>no</v>
      </c>
      <c r="I130" s="1" t="n">
        <v>1</v>
      </c>
      <c r="J130" s="1" t="str">
        <f aca="false">IF(I130=0,"no","yes")</f>
        <v>yes</v>
      </c>
      <c r="K130" s="1" t="n">
        <v>1</v>
      </c>
      <c r="L130" s="1" t="str">
        <f aca="false">IF(K130=0,"no","yes")</f>
        <v>yes</v>
      </c>
      <c r="M130" s="1" t="n">
        <v>1</v>
      </c>
      <c r="N130" s="1" t="str">
        <f aca="false">IF(M130=0,"no","yes")</f>
        <v>yes</v>
      </c>
      <c r="O130" s="1" t="n">
        <v>1</v>
      </c>
      <c r="P130" s="1" t="str">
        <f aca="false">IF(O130=0,"no","yes")</f>
        <v>yes</v>
      </c>
      <c r="Q130" s="1" t="n">
        <v>1</v>
      </c>
      <c r="R130" s="1" t="str">
        <f aca="false">IF(Q130=0,"no","yes")</f>
        <v>yes</v>
      </c>
      <c r="S130" s="1" t="n">
        <v>1</v>
      </c>
      <c r="T130" s="1" t="str">
        <f aca="false">IF(S130=0,"no","yes")</f>
        <v>yes</v>
      </c>
      <c r="U130" s="7" t="s">
        <v>380</v>
      </c>
      <c r="V130" s="7"/>
      <c r="W130" s="1" t="n">
        <v>1</v>
      </c>
      <c r="X130" s="1" t="str">
        <f aca="false">IF(W130=0,"no","yes")</f>
        <v>yes</v>
      </c>
      <c r="Y130" s="4"/>
      <c r="Z130" s="1" t="n">
        <v>0</v>
      </c>
      <c r="AA130" s="1" t="str">
        <f aca="false">IF(Z130=0,"no","yes")</f>
        <v>no</v>
      </c>
      <c r="AB130" s="1" t="n">
        <v>1</v>
      </c>
      <c r="AC130" s="1" t="str">
        <f aca="false">IF(AB130=0,"no","yes")</f>
        <v>yes</v>
      </c>
      <c r="AD130" s="1" t="n">
        <v>0</v>
      </c>
      <c r="AE130" s="1" t="str">
        <f aca="false">IF(AD130=0,"no","yes")</f>
        <v>no</v>
      </c>
      <c r="AF130" s="1" t="n">
        <v>0</v>
      </c>
      <c r="AG130" s="1" t="str">
        <f aca="false">IF(AF130=0,"no","yes")</f>
        <v>no</v>
      </c>
      <c r="AH130" s="1" t="n">
        <v>0</v>
      </c>
      <c r="AI130" s="1" t="str">
        <f aca="false">IF(AH130=0,"no","yes")</f>
        <v>no</v>
      </c>
      <c r="AJ130" s="1" t="n">
        <v>0</v>
      </c>
      <c r="AK130" s="1" t="str">
        <f aca="false">IF(AJ130=0,"no","yes")</f>
        <v>no</v>
      </c>
      <c r="AL130" s="1" t="n">
        <v>1</v>
      </c>
      <c r="AM130" s="1" t="str">
        <f aca="false">IF(AL130=0,"no","yes")</f>
        <v>yes</v>
      </c>
      <c r="AN130" s="1" t="n">
        <v>1</v>
      </c>
      <c r="AO130" s="1" t="str">
        <f aca="false">IF(AN130=0,"no","yes")</f>
        <v>yes</v>
      </c>
      <c r="AP130" s="1" t="n">
        <v>0</v>
      </c>
      <c r="AQ130" s="1" t="str">
        <f aca="false">IF(AP130=0,"no","yes")</f>
        <v>no</v>
      </c>
      <c r="AR130" s="1" t="n">
        <v>1</v>
      </c>
      <c r="AS130" s="1" t="str">
        <f aca="false">IF(AR130=0,"no","yes")</f>
        <v>yes</v>
      </c>
      <c r="AT130" s="4"/>
      <c r="AU130" s="2" t="n">
        <v>0</v>
      </c>
      <c r="AV130" s="1" t="str">
        <f aca="false">IF(AU130=0,"no","yes")</f>
        <v>no</v>
      </c>
      <c r="AW130" s="1" t="n">
        <v>0</v>
      </c>
      <c r="AX130" s="1" t="str">
        <f aca="false">IF(AW130=0,"no","yes")</f>
        <v>no</v>
      </c>
      <c r="AY130" s="1" t="n">
        <v>1</v>
      </c>
      <c r="AZ130" s="1" t="str">
        <f aca="false">IF(AY130=0,"no","yes")</f>
        <v>yes</v>
      </c>
      <c r="BA130" s="1" t="n">
        <v>1</v>
      </c>
      <c r="BB130" s="1" t="str">
        <f aca="false">IF(BA130=0,"no","yes")</f>
        <v>yes</v>
      </c>
      <c r="BC130" s="1" t="n">
        <v>1</v>
      </c>
      <c r="BD130" s="1" t="str">
        <f aca="false">IF(BC130=0,"no","yes")</f>
        <v>yes</v>
      </c>
      <c r="BE130" s="1" t="n">
        <v>1</v>
      </c>
      <c r="BF130" s="1" t="str">
        <f aca="false">IF(BE130=0,"no","yes")</f>
        <v>yes</v>
      </c>
      <c r="BG130" s="1" t="n">
        <v>1</v>
      </c>
      <c r="BH130" s="1" t="str">
        <f aca="false">IF(BG130=0,"no","yes")</f>
        <v>yes</v>
      </c>
      <c r="BI130" s="4"/>
      <c r="BJ130" s="1" t="n">
        <v>1</v>
      </c>
      <c r="BK130" s="1" t="str">
        <f aca="false">IF(BJ130=0,"no","yes")</f>
        <v>yes</v>
      </c>
      <c r="BL130" s="1" t="n">
        <v>1</v>
      </c>
      <c r="BM130" s="1" t="str">
        <f aca="false">IF(BL130=0,"no","yes")</f>
        <v>yes</v>
      </c>
      <c r="BN130" s="1" t="n">
        <v>1</v>
      </c>
      <c r="BO130" s="1" t="str">
        <f aca="false">IF(BN130=0,"no","yes")</f>
        <v>yes</v>
      </c>
      <c r="BP130" s="1" t="n">
        <v>1</v>
      </c>
      <c r="BQ130" s="1" t="str">
        <f aca="false">IF(BP130=0,"no","yes")</f>
        <v>yes</v>
      </c>
      <c r="BR130" s="1" t="n">
        <v>1</v>
      </c>
      <c r="BS130" s="1" t="str">
        <f aca="false">IF(BR130=0,"no","yes")</f>
        <v>yes</v>
      </c>
      <c r="BT130" s="1" t="n">
        <v>0</v>
      </c>
      <c r="BU130" s="1" t="str">
        <f aca="false">IF(BT130=0,"no","yes")</f>
        <v>no</v>
      </c>
      <c r="BV130" s="1" t="n">
        <v>0</v>
      </c>
      <c r="BW130" s="1" t="str">
        <f aca="false">IF(BV130=0,"no","yes")</f>
        <v>no</v>
      </c>
      <c r="BX130" s="27" t="s">
        <v>345</v>
      </c>
      <c r="BY130" s="27"/>
      <c r="BZ130" s="4"/>
      <c r="CA130" s="1" t="n">
        <v>1</v>
      </c>
      <c r="CB130" s="1" t="str">
        <f aca="false">IF(CA130=0,"no","yes")</f>
        <v>yes</v>
      </c>
      <c r="CC130" s="1" t="n">
        <v>1</v>
      </c>
      <c r="CD130" s="1" t="str">
        <f aca="false">IF(CC130=0,"no","yes")</f>
        <v>yes</v>
      </c>
      <c r="CE130" s="1" t="n">
        <v>1</v>
      </c>
      <c r="CF130" s="1" t="str">
        <f aca="false">IF(CE130=0,"no","yes")</f>
        <v>yes</v>
      </c>
      <c r="CG130" s="1" t="n">
        <v>0</v>
      </c>
      <c r="CH130" s="1" t="str">
        <f aca="false">IF(CG130=0,"no","yes")</f>
        <v>no</v>
      </c>
      <c r="CI130" s="1" t="n">
        <v>1</v>
      </c>
      <c r="CJ130" s="1" t="str">
        <f aca="false">IF(CI130=0,"no","yes")</f>
        <v>yes</v>
      </c>
      <c r="CK130" s="4"/>
    </row>
    <row r="131" customFormat="false" ht="11.25" hidden="false" customHeight="false" outlineLevel="0" collapsed="false">
      <c r="A131" s="1" t="s">
        <v>381</v>
      </c>
      <c r="C131" s="1" t="n">
        <v>0</v>
      </c>
      <c r="D131" s="1" t="str">
        <f aca="false">IF(C131=0,"no","yes")</f>
        <v>no</v>
      </c>
      <c r="E131" s="1" t="n">
        <v>1</v>
      </c>
      <c r="F131" s="1" t="str">
        <f aca="false">IF(E131=0,"no","yes")</f>
        <v>yes</v>
      </c>
      <c r="G131" s="1" t="n">
        <v>1</v>
      </c>
      <c r="H131" s="1" t="str">
        <f aca="false">IF(G131=0,"no","yes")</f>
        <v>yes</v>
      </c>
      <c r="I131" s="1" t="n">
        <v>0</v>
      </c>
      <c r="J131" s="1" t="str">
        <f aca="false">IF(I131=0,"no","yes")</f>
        <v>no</v>
      </c>
      <c r="K131" s="1" t="n">
        <v>0</v>
      </c>
      <c r="L131" s="1" t="str">
        <f aca="false">IF(K131=0,"no","yes")</f>
        <v>no</v>
      </c>
      <c r="M131" s="1" t="n">
        <v>1</v>
      </c>
      <c r="N131" s="1" t="str">
        <f aca="false">IF(M131=0,"no","yes")</f>
        <v>yes</v>
      </c>
      <c r="O131" s="1" t="n">
        <v>1</v>
      </c>
      <c r="P131" s="1" t="str">
        <f aca="false">IF(O131=0,"no","yes")</f>
        <v>yes</v>
      </c>
      <c r="Q131" s="1" t="n">
        <v>1</v>
      </c>
      <c r="R131" s="1" t="str">
        <f aca="false">IF(Q131=0,"no","yes")</f>
        <v>yes</v>
      </c>
      <c r="S131" s="1" t="n">
        <v>1</v>
      </c>
      <c r="T131" s="1" t="str">
        <f aca="false">IF(S131=0,"no","yes")</f>
        <v>yes</v>
      </c>
      <c r="U131" s="1" t="n">
        <v>0</v>
      </c>
      <c r="V131" s="1" t="str">
        <f aca="false">IF(U131=0,"no","yes")</f>
        <v>no</v>
      </c>
      <c r="W131" s="1" t="n">
        <v>1</v>
      </c>
      <c r="X131" s="1" t="str">
        <f aca="false">IF(W131=0,"no","yes")</f>
        <v>yes</v>
      </c>
      <c r="Y131" s="4"/>
      <c r="Z131" s="1" t="n">
        <v>0</v>
      </c>
      <c r="AA131" s="1" t="str">
        <f aca="false">IF(Z131=0,"no","yes")</f>
        <v>no</v>
      </c>
      <c r="AB131" s="1" t="n">
        <v>1</v>
      </c>
      <c r="AC131" s="1" t="str">
        <f aca="false">IF(AB131=0,"no","yes")</f>
        <v>yes</v>
      </c>
      <c r="AD131" s="1" t="n">
        <v>1</v>
      </c>
      <c r="AE131" s="1" t="str">
        <f aca="false">IF(AD131=0,"no","yes")</f>
        <v>yes</v>
      </c>
      <c r="AF131" s="1" t="n">
        <v>0</v>
      </c>
      <c r="AG131" s="1" t="str">
        <f aca="false">IF(AF131=0,"no","yes")</f>
        <v>no</v>
      </c>
      <c r="AH131" s="1" t="n">
        <v>0</v>
      </c>
      <c r="AI131" s="1" t="str">
        <f aca="false">IF(AH131=0,"no","yes")</f>
        <v>no</v>
      </c>
      <c r="AJ131" s="1" t="n">
        <v>0</v>
      </c>
      <c r="AK131" s="1" t="str">
        <f aca="false">IF(AJ131=0,"no","yes")</f>
        <v>no</v>
      </c>
      <c r="AL131" s="1" t="n">
        <v>1</v>
      </c>
      <c r="AM131" s="1" t="str">
        <f aca="false">IF(AL131=0,"no","yes")</f>
        <v>yes</v>
      </c>
      <c r="AN131" s="1" t="n">
        <v>0</v>
      </c>
      <c r="AO131" s="1" t="str">
        <f aca="false">IF(AN131=0,"no","yes")</f>
        <v>no</v>
      </c>
      <c r="AP131" s="1" t="n">
        <v>0</v>
      </c>
      <c r="AQ131" s="1" t="str">
        <f aca="false">IF(AP131=0,"no","yes")</f>
        <v>no</v>
      </c>
      <c r="AR131" s="1" t="n">
        <v>1</v>
      </c>
      <c r="AS131" s="1" t="str">
        <f aca="false">IF(AR131=0,"no","yes")</f>
        <v>yes</v>
      </c>
      <c r="AT131" s="4"/>
      <c r="AU131" s="2" t="n">
        <v>0</v>
      </c>
      <c r="AV131" s="1" t="str">
        <f aca="false">IF(AU131=0,"no","yes")</f>
        <v>no</v>
      </c>
      <c r="AW131" s="1" t="n">
        <v>1</v>
      </c>
      <c r="AX131" s="1" t="str">
        <f aca="false">IF(AW131=0,"no","yes")</f>
        <v>yes</v>
      </c>
      <c r="AY131" s="1" t="n">
        <v>0</v>
      </c>
      <c r="AZ131" s="1" t="str">
        <f aca="false">IF(AY131=0,"no","yes")</f>
        <v>no</v>
      </c>
      <c r="BA131" s="1" t="n">
        <v>0</v>
      </c>
      <c r="BB131" s="1" t="str">
        <f aca="false">IF(BA131=0,"no","yes")</f>
        <v>no</v>
      </c>
      <c r="BC131" s="1" t="n">
        <v>1</v>
      </c>
      <c r="BD131" s="1" t="str">
        <f aca="false">IF(BC131=0,"no","yes")</f>
        <v>yes</v>
      </c>
      <c r="BE131" s="1" t="n">
        <v>1</v>
      </c>
      <c r="BF131" s="1" t="str">
        <f aca="false">IF(BE131=0,"no","yes")</f>
        <v>yes</v>
      </c>
      <c r="BG131" s="1" t="n">
        <v>1</v>
      </c>
      <c r="BH131" s="1" t="str">
        <f aca="false">IF(BG131=0,"no","yes")</f>
        <v>yes</v>
      </c>
      <c r="BI131" s="4"/>
      <c r="BJ131" s="1" t="n">
        <v>0</v>
      </c>
      <c r="BK131" s="1" t="str">
        <f aca="false">IF(BJ131=0,"no","yes")</f>
        <v>no</v>
      </c>
      <c r="BL131" s="1" t="n">
        <v>1</v>
      </c>
      <c r="BM131" s="1" t="str">
        <f aca="false">IF(BL131=0,"no","yes")</f>
        <v>yes</v>
      </c>
      <c r="BN131" s="1" t="n">
        <v>0</v>
      </c>
      <c r="BO131" s="1" t="str">
        <f aca="false">IF(BN131=0,"no","yes")</f>
        <v>no</v>
      </c>
      <c r="BP131" s="1" t="n">
        <v>1</v>
      </c>
      <c r="BQ131" s="1" t="str">
        <f aca="false">IF(BP131=0,"no","yes")</f>
        <v>yes</v>
      </c>
      <c r="BR131" s="1" t="n">
        <v>1</v>
      </c>
      <c r="BS131" s="1" t="str">
        <f aca="false">IF(BR131=0,"no","yes")</f>
        <v>yes</v>
      </c>
      <c r="BT131" s="1" t="n">
        <v>0</v>
      </c>
      <c r="BU131" s="1" t="str">
        <f aca="false">IF(BT131=0,"no","yes")</f>
        <v>no</v>
      </c>
      <c r="BV131" s="1" t="n">
        <v>0</v>
      </c>
      <c r="BW131" s="1" t="str">
        <f aca="false">IF(BV131=0,"no","yes")</f>
        <v>no</v>
      </c>
      <c r="BX131" s="27" t="s">
        <v>345</v>
      </c>
      <c r="BY131" s="27"/>
      <c r="BZ131" s="4"/>
      <c r="CA131" s="1" t="n">
        <v>1</v>
      </c>
      <c r="CB131" s="1" t="str">
        <f aca="false">IF(CA131=0,"no","yes")</f>
        <v>yes</v>
      </c>
      <c r="CC131" s="1" t="n">
        <v>0</v>
      </c>
      <c r="CD131" s="1" t="str">
        <f aca="false">IF(CC131=0,"no","yes")</f>
        <v>no</v>
      </c>
      <c r="CE131" s="1" t="n">
        <v>1</v>
      </c>
      <c r="CF131" s="1" t="str">
        <f aca="false">IF(CE131=0,"no","yes")</f>
        <v>yes</v>
      </c>
      <c r="CG131" s="1" t="n">
        <v>0</v>
      </c>
      <c r="CH131" s="1" t="str">
        <f aca="false">IF(CG131=0,"no","yes")</f>
        <v>no</v>
      </c>
      <c r="CI131" s="1" t="n">
        <v>1</v>
      </c>
      <c r="CJ131" s="1" t="str">
        <f aca="false">IF(CI131=0,"no","yes")</f>
        <v>yes</v>
      </c>
      <c r="CK131" s="4"/>
    </row>
    <row r="132" customFormat="false" ht="11.25" hidden="false" customHeight="false" outlineLevel="0" collapsed="false">
      <c r="A132" s="1" t="s">
        <v>382</v>
      </c>
      <c r="C132" s="1" t="n">
        <v>0</v>
      </c>
      <c r="D132" s="1" t="str">
        <f aca="false">IF(C132=0,"no","yes")</f>
        <v>no</v>
      </c>
      <c r="E132" s="1" t="n">
        <v>1</v>
      </c>
      <c r="F132" s="1" t="str">
        <f aca="false">IF(E132=0,"no","yes")</f>
        <v>yes</v>
      </c>
      <c r="G132" s="1" t="n">
        <v>0</v>
      </c>
      <c r="H132" s="1" t="str">
        <f aca="false">IF(G132=0,"no","yes")</f>
        <v>no</v>
      </c>
      <c r="I132" s="1" t="n">
        <v>0</v>
      </c>
      <c r="J132" s="1" t="str">
        <f aca="false">IF(I132=0,"no","yes")</f>
        <v>no</v>
      </c>
      <c r="K132" s="1" t="n">
        <v>1</v>
      </c>
      <c r="L132" s="1" t="str">
        <f aca="false">IF(K132=0,"no","yes")</f>
        <v>yes</v>
      </c>
      <c r="M132" s="1" t="n">
        <v>0</v>
      </c>
      <c r="N132" s="1" t="str">
        <f aca="false">IF(M132=0,"no","yes")</f>
        <v>no</v>
      </c>
      <c r="O132" s="1" t="n">
        <v>1</v>
      </c>
      <c r="P132" s="1" t="str">
        <f aca="false">IF(O132=0,"no","yes")</f>
        <v>yes</v>
      </c>
      <c r="Q132" s="1" t="n">
        <v>0</v>
      </c>
      <c r="R132" s="1" t="str">
        <f aca="false">IF(Q132=0,"no","yes")</f>
        <v>no</v>
      </c>
      <c r="S132" s="1" t="n">
        <v>1</v>
      </c>
      <c r="T132" s="1" t="str">
        <f aca="false">IF(S132=0,"no","yes")</f>
        <v>yes</v>
      </c>
      <c r="U132" s="1" t="n">
        <v>0</v>
      </c>
      <c r="V132" s="1" t="str">
        <f aca="false">IF(U132=0,"no","yes")</f>
        <v>no</v>
      </c>
      <c r="W132" s="1" t="n">
        <v>1</v>
      </c>
      <c r="X132" s="1" t="str">
        <f aca="false">IF(W132=0,"no","yes")</f>
        <v>yes</v>
      </c>
      <c r="Y132" s="4"/>
      <c r="Z132" s="1" t="n">
        <v>0</v>
      </c>
      <c r="AA132" s="1" t="str">
        <f aca="false">IF(Z132=0,"no","yes")</f>
        <v>no</v>
      </c>
      <c r="AB132" s="1" t="n">
        <v>1</v>
      </c>
      <c r="AC132" s="1" t="str">
        <f aca="false">IF(AB132=0,"no","yes")</f>
        <v>yes</v>
      </c>
      <c r="AD132" s="1" t="n">
        <v>0</v>
      </c>
      <c r="AE132" s="1" t="str">
        <f aca="false">IF(AD132=0,"no","yes")</f>
        <v>no</v>
      </c>
      <c r="AF132" s="1" t="n">
        <v>0</v>
      </c>
      <c r="AG132" s="1" t="str">
        <f aca="false">IF(AF132=0,"no","yes")</f>
        <v>no</v>
      </c>
      <c r="AH132" s="1" t="n">
        <v>0</v>
      </c>
      <c r="AI132" s="1" t="str">
        <f aca="false">IF(AH132=0,"no","yes")</f>
        <v>no</v>
      </c>
      <c r="AJ132" s="1" t="n">
        <v>0</v>
      </c>
      <c r="AK132" s="1" t="str">
        <f aca="false">IF(AJ132=0,"no","yes")</f>
        <v>no</v>
      </c>
      <c r="AL132" s="1" t="n">
        <v>1</v>
      </c>
      <c r="AM132" s="1" t="str">
        <f aca="false">IF(AL132=0,"no","yes")</f>
        <v>yes</v>
      </c>
      <c r="AN132" s="1" t="n">
        <v>0</v>
      </c>
      <c r="AO132" s="1" t="str">
        <f aca="false">IF(AN132=0,"no","yes")</f>
        <v>no</v>
      </c>
      <c r="AP132" s="1" t="n">
        <v>0</v>
      </c>
      <c r="AQ132" s="1" t="str">
        <f aca="false">IF(AP132=0,"no","yes")</f>
        <v>no</v>
      </c>
      <c r="AR132" s="1" t="n">
        <v>1</v>
      </c>
      <c r="AS132" s="1" t="str">
        <f aca="false">IF(AR132=0,"no","yes")</f>
        <v>yes</v>
      </c>
      <c r="AT132" s="4"/>
      <c r="AU132" s="2" t="n">
        <v>0</v>
      </c>
      <c r="AV132" s="1" t="str">
        <f aca="false">IF(AU132=0,"no","yes")</f>
        <v>no</v>
      </c>
      <c r="AW132" s="1" t="n">
        <v>0</v>
      </c>
      <c r="AX132" s="1" t="str">
        <f aca="false">IF(AW132=0,"no","yes")</f>
        <v>no</v>
      </c>
      <c r="AY132" s="1" t="n">
        <v>0</v>
      </c>
      <c r="AZ132" s="1" t="str">
        <f aca="false">IF(AY132=0,"no","yes")</f>
        <v>no</v>
      </c>
      <c r="BA132" s="1" t="n">
        <v>1</v>
      </c>
      <c r="BB132" s="1" t="str">
        <f aca="false">IF(BA132=0,"no","yes")</f>
        <v>yes</v>
      </c>
      <c r="BC132" s="1" t="n">
        <v>0</v>
      </c>
      <c r="BD132" s="1" t="str">
        <f aca="false">IF(BC132=0,"no","yes")</f>
        <v>no</v>
      </c>
      <c r="BE132" s="1" t="n">
        <v>1</v>
      </c>
      <c r="BF132" s="1" t="str">
        <f aca="false">IF(BE132=0,"no","yes")</f>
        <v>yes</v>
      </c>
      <c r="BG132" s="1" t="n">
        <v>0</v>
      </c>
      <c r="BH132" s="1" t="str">
        <f aca="false">IF(BG132=0,"no","yes")</f>
        <v>no</v>
      </c>
      <c r="BI132" s="4"/>
      <c r="BJ132" s="1" t="n">
        <v>0</v>
      </c>
      <c r="BK132" s="1" t="str">
        <f aca="false">IF(BJ132=0,"no","yes")</f>
        <v>no</v>
      </c>
      <c r="BL132" s="1" t="n">
        <v>1</v>
      </c>
      <c r="BM132" s="1" t="str">
        <f aca="false">IF(BL132=0,"no","yes")</f>
        <v>yes</v>
      </c>
      <c r="BN132" s="1" t="n">
        <v>0</v>
      </c>
      <c r="BO132" s="1" t="str">
        <f aca="false">IF(BN132=0,"no","yes")</f>
        <v>no</v>
      </c>
      <c r="BP132" s="1" t="n">
        <v>0</v>
      </c>
      <c r="BQ132" s="1" t="str">
        <f aca="false">IF(BP132=0,"no","yes")</f>
        <v>no</v>
      </c>
      <c r="BR132" s="1" t="n">
        <v>1</v>
      </c>
      <c r="BS132" s="1" t="str">
        <f aca="false">IF(BR132=0,"no","yes")</f>
        <v>yes</v>
      </c>
      <c r="BT132" s="1" t="n">
        <v>0</v>
      </c>
      <c r="BU132" s="1" t="str">
        <f aca="false">IF(BT132=0,"no","yes")</f>
        <v>no</v>
      </c>
      <c r="BV132" s="1" t="n">
        <v>0</v>
      </c>
      <c r="BW132" s="1" t="str">
        <f aca="false">IF(BV132=0,"no","yes")</f>
        <v>no</v>
      </c>
      <c r="BX132" s="27" t="s">
        <v>345</v>
      </c>
      <c r="BY132" s="27"/>
      <c r="BZ132" s="4"/>
      <c r="CA132" s="1" t="n">
        <v>1</v>
      </c>
      <c r="CB132" s="1" t="str">
        <f aca="false">IF(CA132=0,"no","yes")</f>
        <v>yes</v>
      </c>
      <c r="CC132" s="7" t="s">
        <v>383</v>
      </c>
      <c r="CD132" s="7"/>
      <c r="CE132" s="1" t="n">
        <v>1</v>
      </c>
      <c r="CF132" s="1" t="str">
        <f aca="false">IF(CE132=0,"no","yes")</f>
        <v>yes</v>
      </c>
      <c r="CG132" s="1" t="n">
        <v>0</v>
      </c>
      <c r="CH132" s="1" t="str">
        <f aca="false">IF(CG132=0,"no","yes")</f>
        <v>no</v>
      </c>
      <c r="CI132" s="1" t="n">
        <v>1</v>
      </c>
      <c r="CJ132" s="1" t="str">
        <f aca="false">IF(CI132=0,"no","yes")</f>
        <v>yes</v>
      </c>
      <c r="CK132" s="4"/>
    </row>
    <row r="133" customFormat="false" ht="11.25" hidden="false" customHeight="false" outlineLevel="0" collapsed="false">
      <c r="A133" s="1" t="s">
        <v>384</v>
      </c>
      <c r="C133" s="1" t="n">
        <v>1</v>
      </c>
      <c r="D133" s="1" t="str">
        <f aca="false">IF(C133=0,"no","yes")</f>
        <v>yes</v>
      </c>
      <c r="E133" s="1" t="n">
        <v>1</v>
      </c>
      <c r="F133" s="1" t="str">
        <f aca="false">IF(E133=0,"no","yes")</f>
        <v>yes</v>
      </c>
      <c r="G133" s="1" t="n">
        <v>1</v>
      </c>
      <c r="H133" s="1" t="str">
        <f aca="false">IF(G133=0,"no","yes")</f>
        <v>yes</v>
      </c>
      <c r="I133" s="1" t="n">
        <v>1</v>
      </c>
      <c r="J133" s="1" t="str">
        <f aca="false">IF(I133=0,"no","yes")</f>
        <v>yes</v>
      </c>
      <c r="K133" s="1" t="n">
        <v>1</v>
      </c>
      <c r="L133" s="1" t="str">
        <f aca="false">IF(K133=0,"no","yes")</f>
        <v>yes</v>
      </c>
      <c r="M133" s="1" t="n">
        <v>1</v>
      </c>
      <c r="N133" s="1" t="str">
        <f aca="false">IF(M133=0,"no","yes")</f>
        <v>yes</v>
      </c>
      <c r="O133" s="1" t="n">
        <v>1</v>
      </c>
      <c r="P133" s="1" t="str">
        <f aca="false">IF(O133=0,"no","yes")</f>
        <v>yes</v>
      </c>
      <c r="Q133" s="1" t="n">
        <v>1</v>
      </c>
      <c r="R133" s="1" t="str">
        <f aca="false">IF(Q133=0,"no","yes")</f>
        <v>yes</v>
      </c>
      <c r="S133" s="1" t="n">
        <v>1</v>
      </c>
      <c r="T133" s="1" t="str">
        <f aca="false">IF(S133=0,"no","yes")</f>
        <v>yes</v>
      </c>
      <c r="U133" s="1" t="n">
        <v>0</v>
      </c>
      <c r="V133" s="1" t="str">
        <f aca="false">IF(U133=0,"no","yes")</f>
        <v>no</v>
      </c>
      <c r="W133" s="1" t="n">
        <v>1</v>
      </c>
      <c r="X133" s="1" t="str">
        <f aca="false">IF(W133=0,"no","yes")</f>
        <v>yes</v>
      </c>
      <c r="Y133" s="4"/>
      <c r="Z133" s="1" t="n">
        <v>0</v>
      </c>
      <c r="AA133" s="1" t="str">
        <f aca="false">IF(Z133=0,"no","yes")</f>
        <v>no</v>
      </c>
      <c r="AB133" s="1" t="n">
        <v>1</v>
      </c>
      <c r="AC133" s="1" t="str">
        <f aca="false">IF(AB133=0,"no","yes")</f>
        <v>yes</v>
      </c>
      <c r="AD133" s="1" t="n">
        <v>1</v>
      </c>
      <c r="AE133" s="1" t="str">
        <f aca="false">IF(AD133=0,"no","yes")</f>
        <v>yes</v>
      </c>
      <c r="AF133" s="1" t="n">
        <v>0</v>
      </c>
      <c r="AG133" s="1" t="str">
        <f aca="false">IF(AF133=0,"no","yes")</f>
        <v>no</v>
      </c>
      <c r="AH133" s="1" t="n">
        <v>0</v>
      </c>
      <c r="AI133" s="1" t="str">
        <f aca="false">IF(AH133=0,"no","yes")</f>
        <v>no</v>
      </c>
      <c r="AJ133" s="1" t="n">
        <v>0</v>
      </c>
      <c r="AK133" s="1" t="str">
        <f aca="false">IF(AJ133=0,"no","yes")</f>
        <v>no</v>
      </c>
      <c r="AL133" s="1" t="n">
        <v>1</v>
      </c>
      <c r="AM133" s="1" t="str">
        <f aca="false">IF(AL133=0,"no","yes")</f>
        <v>yes</v>
      </c>
      <c r="AN133" s="1" t="n">
        <v>1</v>
      </c>
      <c r="AO133" s="1" t="str">
        <f aca="false">IF(AN133=0,"no","yes")</f>
        <v>yes</v>
      </c>
      <c r="AP133" s="1" t="n">
        <v>0</v>
      </c>
      <c r="AQ133" s="1" t="str">
        <f aca="false">IF(AP133=0,"no","yes")</f>
        <v>no</v>
      </c>
      <c r="AR133" s="1" t="n">
        <v>1</v>
      </c>
      <c r="AS133" s="1" t="str">
        <f aca="false">IF(AR133=0,"no","yes")</f>
        <v>yes</v>
      </c>
      <c r="AT133" s="4"/>
      <c r="AU133" s="2" t="n">
        <v>0</v>
      </c>
      <c r="AV133" s="1" t="str">
        <f aca="false">IF(AU133=0,"no","yes")</f>
        <v>no</v>
      </c>
      <c r="AW133" s="1" t="n">
        <v>1</v>
      </c>
      <c r="AX133" s="1" t="str">
        <f aca="false">IF(AW133=0,"no","yes")</f>
        <v>yes</v>
      </c>
      <c r="AY133" s="1" t="n">
        <v>1</v>
      </c>
      <c r="AZ133" s="1" t="str">
        <f aca="false">IF(AY133=0,"no","yes")</f>
        <v>yes</v>
      </c>
      <c r="BA133" s="1" t="n">
        <v>1</v>
      </c>
      <c r="BB133" s="1" t="str">
        <f aca="false">IF(BA133=0,"no","yes")</f>
        <v>yes</v>
      </c>
      <c r="BC133" s="1" t="n">
        <v>1</v>
      </c>
      <c r="BD133" s="1" t="str">
        <f aca="false">IF(BC133=0,"no","yes")</f>
        <v>yes</v>
      </c>
      <c r="BE133" s="1" t="n">
        <v>1</v>
      </c>
      <c r="BF133" s="1" t="str">
        <f aca="false">IF(BE133=0,"no","yes")</f>
        <v>yes</v>
      </c>
      <c r="BG133" s="1" t="n">
        <v>1</v>
      </c>
      <c r="BH133" s="1" t="str">
        <f aca="false">IF(BG133=0,"no","yes")</f>
        <v>yes</v>
      </c>
      <c r="BI133" s="4"/>
      <c r="BJ133" s="1" t="n">
        <v>1</v>
      </c>
      <c r="BK133" s="1" t="str">
        <f aca="false">IF(BJ133=0,"no","yes")</f>
        <v>yes</v>
      </c>
      <c r="BL133" s="1" t="n">
        <v>1</v>
      </c>
      <c r="BM133" s="1" t="str">
        <f aca="false">IF(BL133=0,"no","yes")</f>
        <v>yes</v>
      </c>
      <c r="BN133" s="1" t="n">
        <v>1</v>
      </c>
      <c r="BO133" s="1" t="str">
        <f aca="false">IF(BN133=0,"no","yes")</f>
        <v>yes</v>
      </c>
      <c r="BP133" s="1" t="n">
        <v>1</v>
      </c>
      <c r="BQ133" s="1" t="str">
        <f aca="false">IF(BP133=0,"no","yes")</f>
        <v>yes</v>
      </c>
      <c r="BR133" s="1" t="n">
        <v>1</v>
      </c>
      <c r="BS133" s="1" t="str">
        <f aca="false">IF(BR133=0,"no","yes")</f>
        <v>yes</v>
      </c>
      <c r="BT133" s="1" t="n">
        <v>0</v>
      </c>
      <c r="BU133" s="1" t="str">
        <f aca="false">IF(BT133=0,"no","yes")</f>
        <v>no</v>
      </c>
      <c r="BV133" s="1" t="n">
        <v>0</v>
      </c>
      <c r="BW133" s="1" t="str">
        <f aca="false">IF(BV133=0,"no","yes")</f>
        <v>no</v>
      </c>
      <c r="BX133" s="27" t="s">
        <v>345</v>
      </c>
      <c r="BY133" s="27"/>
      <c r="BZ133" s="4"/>
      <c r="CA133" s="1" t="n">
        <v>1</v>
      </c>
      <c r="CB133" s="1" t="str">
        <f aca="false">IF(CA133=0,"no","yes")</f>
        <v>yes</v>
      </c>
      <c r="CC133" s="1" t="n">
        <v>1</v>
      </c>
      <c r="CD133" s="1" t="str">
        <f aca="false">IF(CC133=0,"no","yes")</f>
        <v>yes</v>
      </c>
      <c r="CE133" s="1" t="n">
        <v>1</v>
      </c>
      <c r="CF133" s="1" t="str">
        <f aca="false">IF(CE133=0,"no","yes")</f>
        <v>yes</v>
      </c>
      <c r="CG133" s="1" t="n">
        <v>0</v>
      </c>
      <c r="CH133" s="1" t="str">
        <f aca="false">IF(CG133=0,"no","yes")</f>
        <v>no</v>
      </c>
      <c r="CI133" s="1" t="n">
        <v>1</v>
      </c>
      <c r="CJ133" s="1" t="str">
        <f aca="false">IF(CI133=0,"no","yes")</f>
        <v>yes</v>
      </c>
      <c r="CK133" s="4"/>
    </row>
    <row r="134" customFormat="false" ht="11.25" hidden="false" customHeight="false" outlineLevel="0" collapsed="false">
      <c r="A134" s="31" t="s">
        <v>385</v>
      </c>
      <c r="Y134" s="4"/>
      <c r="AT134" s="4"/>
      <c r="AU134" s="2"/>
      <c r="AV134" s="2"/>
      <c r="AX134" s="2"/>
      <c r="AZ134" s="2"/>
      <c r="BB134" s="2"/>
      <c r="BD134" s="2"/>
      <c r="BF134" s="2"/>
      <c r="BH134" s="2"/>
      <c r="BI134" s="4"/>
      <c r="BK134" s="2"/>
      <c r="BM134" s="2"/>
      <c r="BO134" s="2"/>
      <c r="BQ134" s="2"/>
      <c r="BS134" s="2"/>
      <c r="BU134" s="2"/>
      <c r="BW134" s="2"/>
      <c r="BZ134" s="4"/>
      <c r="CK134" s="4"/>
    </row>
    <row r="135" customFormat="false" ht="11.25" hidden="false" customHeight="false" outlineLevel="0" collapsed="false">
      <c r="A135" s="31" t="s">
        <v>378</v>
      </c>
      <c r="C135" s="1" t="n">
        <v>0</v>
      </c>
      <c r="D135" s="1" t="str">
        <f aca="false">IF(C135=0,"no","yes")</f>
        <v>no</v>
      </c>
      <c r="E135" s="1" t="n">
        <v>0</v>
      </c>
      <c r="F135" s="1" t="str">
        <f aca="false">IF(E135=0,"no","yes")</f>
        <v>no</v>
      </c>
      <c r="G135" s="1" t="n">
        <v>0</v>
      </c>
      <c r="H135" s="1" t="str">
        <f aca="false">IF(G135=0,"no","yes")</f>
        <v>no</v>
      </c>
      <c r="I135" s="1" t="n">
        <v>0</v>
      </c>
      <c r="J135" s="1" t="str">
        <f aca="false">IF(I135=0,"no","yes")</f>
        <v>no</v>
      </c>
      <c r="K135" s="1" t="n">
        <v>0</v>
      </c>
      <c r="L135" s="1" t="str">
        <f aca="false">IF(K135=0,"no","yes")</f>
        <v>no</v>
      </c>
      <c r="M135" s="1" t="n">
        <v>0</v>
      </c>
      <c r="N135" s="1" t="str">
        <f aca="false">IF(M135=0,"no","yes")</f>
        <v>no</v>
      </c>
      <c r="O135" s="1" t="n">
        <v>0</v>
      </c>
      <c r="P135" s="1" t="str">
        <f aca="false">IF(O135=0,"no","yes")</f>
        <v>no</v>
      </c>
      <c r="Q135" s="1" t="n">
        <v>0</v>
      </c>
      <c r="R135" s="1" t="str">
        <f aca="false">IF(Q135=0,"no","yes")</f>
        <v>no</v>
      </c>
      <c r="S135" s="1" t="n">
        <v>1</v>
      </c>
      <c r="T135" s="1" t="str">
        <f aca="false">IF(S135=0,"no","yes")</f>
        <v>yes</v>
      </c>
      <c r="U135" s="1" t="n">
        <v>0</v>
      </c>
      <c r="V135" s="1" t="str">
        <f aca="false">IF(U135=0,"no","yes")</f>
        <v>no</v>
      </c>
      <c r="W135" s="1" t="n">
        <v>0</v>
      </c>
      <c r="X135" s="1" t="str">
        <f aca="false">IF(W135=0,"no","yes")</f>
        <v>no</v>
      </c>
      <c r="Y135" s="4"/>
      <c r="Z135" s="1" t="n">
        <v>0</v>
      </c>
      <c r="AA135" s="1" t="str">
        <f aca="false">IF(Z135=0,"no","yes")</f>
        <v>no</v>
      </c>
      <c r="AB135" s="1" t="n">
        <v>0</v>
      </c>
      <c r="AC135" s="1" t="str">
        <f aca="false">IF(AB135=0,"no","yes")</f>
        <v>no</v>
      </c>
      <c r="AD135" s="1" t="n">
        <v>0</v>
      </c>
      <c r="AE135" s="1" t="str">
        <f aca="false">IF(AD135=0,"no","yes")</f>
        <v>no</v>
      </c>
      <c r="AF135" s="1" t="n">
        <v>0</v>
      </c>
      <c r="AG135" s="1" t="str">
        <f aca="false">IF(AF135=0,"no","yes")</f>
        <v>no</v>
      </c>
      <c r="AH135" s="1" t="n">
        <v>0</v>
      </c>
      <c r="AI135" s="1" t="str">
        <f aca="false">IF(AH135=0,"no","yes")</f>
        <v>no</v>
      </c>
      <c r="AJ135" s="1" t="n">
        <v>0</v>
      </c>
      <c r="AK135" s="1" t="str">
        <f aca="false">IF(AJ135=0,"no","yes")</f>
        <v>no</v>
      </c>
      <c r="AL135" s="1" t="n">
        <v>0</v>
      </c>
      <c r="AM135" s="1" t="str">
        <f aca="false">IF(AL135=0,"no","yes")</f>
        <v>no</v>
      </c>
      <c r="AN135" s="1" t="n">
        <v>0</v>
      </c>
      <c r="AO135" s="1" t="str">
        <f aca="false">IF(AN135=0,"no","yes")</f>
        <v>no</v>
      </c>
      <c r="AP135" s="1" t="n">
        <v>0</v>
      </c>
      <c r="AQ135" s="1" t="str">
        <f aca="false">IF(AP135=0,"no","yes")</f>
        <v>no</v>
      </c>
      <c r="AR135" s="1" t="n">
        <v>0</v>
      </c>
      <c r="AS135" s="1" t="str">
        <f aca="false">IF(AR135=0,"no","yes")</f>
        <v>no</v>
      </c>
      <c r="AT135" s="4"/>
      <c r="AU135" s="2" t="n">
        <v>0</v>
      </c>
      <c r="AV135" s="1" t="str">
        <f aca="false">IF(AU135=0,"no","yes")</f>
        <v>no</v>
      </c>
      <c r="AW135" s="1" t="n">
        <v>0</v>
      </c>
      <c r="AX135" s="1" t="str">
        <f aca="false">IF(AW135=0,"no","yes")</f>
        <v>no</v>
      </c>
      <c r="AY135" s="1" t="n">
        <v>0</v>
      </c>
      <c r="AZ135" s="1" t="str">
        <f aca="false">IF(AY135=0,"no","yes")</f>
        <v>no</v>
      </c>
      <c r="BA135" s="1" t="n">
        <v>0</v>
      </c>
      <c r="BB135" s="1" t="str">
        <f aca="false">IF(BA135=0,"no","yes")</f>
        <v>no</v>
      </c>
      <c r="BC135" s="1" t="n">
        <v>0</v>
      </c>
      <c r="BD135" s="1" t="str">
        <f aca="false">IF(BC135=0,"no","yes")</f>
        <v>no</v>
      </c>
      <c r="BE135" s="1" t="n">
        <v>0</v>
      </c>
      <c r="BF135" s="1" t="str">
        <f aca="false">IF(BE135=0,"no","yes")</f>
        <v>no</v>
      </c>
      <c r="BG135" s="1" t="n">
        <v>0</v>
      </c>
      <c r="BH135" s="1" t="str">
        <f aca="false">IF(BG135=0,"no","yes")</f>
        <v>no</v>
      </c>
      <c r="BI135" s="4"/>
      <c r="BJ135" s="1" t="n">
        <v>0</v>
      </c>
      <c r="BK135" s="1" t="str">
        <f aca="false">IF(BJ135=0,"no","yes")</f>
        <v>no</v>
      </c>
      <c r="BL135" s="1" t="n">
        <v>0</v>
      </c>
      <c r="BM135" s="1" t="str">
        <f aca="false">IF(BL135=0,"no","yes")</f>
        <v>no</v>
      </c>
      <c r="BN135" s="1" t="n">
        <v>0</v>
      </c>
      <c r="BO135" s="1" t="str">
        <f aca="false">IF(BN135=0,"no","yes")</f>
        <v>no</v>
      </c>
      <c r="BP135" s="1" t="n">
        <v>0</v>
      </c>
      <c r="BQ135" s="1" t="str">
        <f aca="false">IF(BP135=0,"no","yes")</f>
        <v>no</v>
      </c>
      <c r="BR135" s="1" t="n">
        <v>0</v>
      </c>
      <c r="BS135" s="1" t="str">
        <f aca="false">IF(BR135=0,"no","yes")</f>
        <v>no</v>
      </c>
      <c r="BT135" s="1" t="n">
        <v>0</v>
      </c>
      <c r="BU135" s="1" t="str">
        <f aca="false">IF(BT135=0,"no","yes")</f>
        <v>no</v>
      </c>
      <c r="BV135" s="1" t="n">
        <v>0</v>
      </c>
      <c r="BW135" s="1" t="str">
        <f aca="false">IF(BV135=0,"no","yes")</f>
        <v>no</v>
      </c>
      <c r="BX135" s="27" t="s">
        <v>345</v>
      </c>
      <c r="BY135" s="27"/>
      <c r="BZ135" s="4"/>
      <c r="CA135" s="1" t="n">
        <v>0</v>
      </c>
      <c r="CB135" s="1" t="str">
        <f aca="false">IF(CA135=0,"no","yes")</f>
        <v>no</v>
      </c>
      <c r="CC135" s="1" t="n">
        <v>0</v>
      </c>
      <c r="CD135" s="1" t="str">
        <f aca="false">IF(CC135=0,"no","yes")</f>
        <v>no</v>
      </c>
      <c r="CE135" s="1" t="n">
        <v>0</v>
      </c>
      <c r="CF135" s="1" t="str">
        <f aca="false">IF(CE135=0,"no","yes")</f>
        <v>no</v>
      </c>
      <c r="CG135" s="1" t="n">
        <v>0</v>
      </c>
      <c r="CH135" s="1" t="str">
        <f aca="false">IF(CG135=0,"no","yes")</f>
        <v>no</v>
      </c>
      <c r="CI135" s="1" t="n">
        <v>0</v>
      </c>
      <c r="CJ135" s="1" t="str">
        <f aca="false">IF(CI135=0,"no","yes")</f>
        <v>no</v>
      </c>
      <c r="CK135" s="4"/>
    </row>
    <row r="136" customFormat="false" ht="11.25" hidden="false" customHeight="false" outlineLevel="0" collapsed="false">
      <c r="A136" s="1" t="s">
        <v>379</v>
      </c>
      <c r="C136" s="1" t="n">
        <v>1</v>
      </c>
      <c r="D136" s="1" t="str">
        <f aca="false">IF(C136=0,"no","yes")</f>
        <v>yes</v>
      </c>
      <c r="E136" s="1" t="n">
        <v>1</v>
      </c>
      <c r="F136" s="1" t="str">
        <f aca="false">IF(E136=0,"no","yes")</f>
        <v>yes</v>
      </c>
      <c r="G136" s="1" t="n">
        <v>0</v>
      </c>
      <c r="H136" s="1" t="str">
        <f aca="false">IF(G136=0,"no","yes")</f>
        <v>no</v>
      </c>
      <c r="I136" s="1" t="n">
        <v>0</v>
      </c>
      <c r="J136" s="1" t="str">
        <f aca="false">IF(I136=0,"no","yes")</f>
        <v>no</v>
      </c>
      <c r="K136" s="1" t="n">
        <v>0</v>
      </c>
      <c r="L136" s="1" t="str">
        <f aca="false">IF(K136=0,"no","yes")</f>
        <v>no</v>
      </c>
      <c r="M136" s="1" t="n">
        <v>1</v>
      </c>
      <c r="N136" s="1" t="str">
        <f aca="false">IF(M136=0,"no","yes")</f>
        <v>yes</v>
      </c>
      <c r="O136" s="1" t="n">
        <v>1</v>
      </c>
      <c r="P136" s="1" t="str">
        <f aca="false">IF(O136=0,"no","yes")</f>
        <v>yes</v>
      </c>
      <c r="Q136" s="1" t="n">
        <v>0</v>
      </c>
      <c r="R136" s="1" t="str">
        <f aca="false">IF(Q136=0,"no","yes")</f>
        <v>no</v>
      </c>
      <c r="S136" s="1" t="n">
        <v>1</v>
      </c>
      <c r="T136" s="1" t="str">
        <f aca="false">IF(S136=0,"no","yes")</f>
        <v>yes</v>
      </c>
      <c r="U136" s="1" t="n">
        <v>0</v>
      </c>
      <c r="V136" s="1" t="str">
        <f aca="false">IF(U136=0,"no","yes")</f>
        <v>no</v>
      </c>
      <c r="W136" s="1" t="n">
        <v>1</v>
      </c>
      <c r="X136" s="1" t="str">
        <f aca="false">IF(W136=0,"no","yes")</f>
        <v>yes</v>
      </c>
      <c r="Y136" s="4"/>
      <c r="Z136" s="1" t="n">
        <v>0</v>
      </c>
      <c r="AA136" s="1" t="str">
        <f aca="false">IF(Z136=0,"no","yes")</f>
        <v>no</v>
      </c>
      <c r="AB136" s="1" t="n">
        <v>1</v>
      </c>
      <c r="AC136" s="1" t="str">
        <f aca="false">IF(AB136=0,"no","yes")</f>
        <v>yes</v>
      </c>
      <c r="AD136" s="1" t="n">
        <v>0</v>
      </c>
      <c r="AE136" s="1" t="str">
        <f aca="false">IF(AD136=0,"no","yes")</f>
        <v>no</v>
      </c>
      <c r="AF136" s="1" t="n">
        <v>0</v>
      </c>
      <c r="AG136" s="1" t="str">
        <f aca="false">IF(AF136=0,"no","yes")</f>
        <v>no</v>
      </c>
      <c r="AH136" s="1" t="n">
        <v>0</v>
      </c>
      <c r="AI136" s="1" t="str">
        <f aca="false">IF(AH136=0,"no","yes")</f>
        <v>no</v>
      </c>
      <c r="AJ136" s="1" t="n">
        <v>0</v>
      </c>
      <c r="AK136" s="1" t="str">
        <f aca="false">IF(AJ136=0,"no","yes")</f>
        <v>no</v>
      </c>
      <c r="AL136" s="1" t="n">
        <v>1</v>
      </c>
      <c r="AM136" s="1" t="str">
        <f aca="false">IF(AL136=0,"no","yes")</f>
        <v>yes</v>
      </c>
      <c r="AN136" s="1" t="n">
        <v>0</v>
      </c>
      <c r="AO136" s="1" t="str">
        <f aca="false">IF(AN136=0,"no","yes")</f>
        <v>no</v>
      </c>
      <c r="AP136" s="1" t="n">
        <v>0</v>
      </c>
      <c r="AQ136" s="1" t="str">
        <f aca="false">IF(AP136=0,"no","yes")</f>
        <v>no</v>
      </c>
      <c r="AR136" s="1" t="n">
        <v>1</v>
      </c>
      <c r="AS136" s="1" t="str">
        <f aca="false">IF(AR136=0,"no","yes")</f>
        <v>yes</v>
      </c>
      <c r="AT136" s="4"/>
      <c r="AU136" s="2" t="n">
        <v>0</v>
      </c>
      <c r="AV136" s="1" t="str">
        <f aca="false">IF(AU136=0,"no","yes")</f>
        <v>no</v>
      </c>
      <c r="AW136" s="1" t="n">
        <v>0</v>
      </c>
      <c r="AX136" s="1" t="str">
        <f aca="false">IF(AW136=0,"no","yes")</f>
        <v>no</v>
      </c>
      <c r="AY136" s="1" t="n">
        <v>0</v>
      </c>
      <c r="AZ136" s="1" t="str">
        <f aca="false">IF(AY136=0,"no","yes")</f>
        <v>no</v>
      </c>
      <c r="BA136" s="1" t="n">
        <v>0</v>
      </c>
      <c r="BB136" s="1" t="str">
        <f aca="false">IF(BA136=0,"no","yes")</f>
        <v>no</v>
      </c>
      <c r="BC136" s="1" t="n">
        <v>1</v>
      </c>
      <c r="BD136" s="1" t="str">
        <f aca="false">IF(BC136=0,"no","yes")</f>
        <v>yes</v>
      </c>
      <c r="BE136" s="1" t="n">
        <v>1</v>
      </c>
      <c r="BF136" s="1" t="str">
        <f aca="false">IF(BE136=0,"no","yes")</f>
        <v>yes</v>
      </c>
      <c r="BG136" s="1" t="n">
        <v>0</v>
      </c>
      <c r="BH136" s="1" t="str">
        <f aca="false">IF(BG136=0,"no","yes")</f>
        <v>no</v>
      </c>
      <c r="BI136" s="4"/>
      <c r="BJ136" s="1" t="n">
        <v>0</v>
      </c>
      <c r="BK136" s="1" t="str">
        <f aca="false">IF(BJ136=0,"no","yes")</f>
        <v>no</v>
      </c>
      <c r="BL136" s="1" t="n">
        <v>1</v>
      </c>
      <c r="BM136" s="1" t="str">
        <f aca="false">IF(BL136=0,"no","yes")</f>
        <v>yes</v>
      </c>
      <c r="BN136" s="1" t="n">
        <v>0</v>
      </c>
      <c r="BO136" s="1" t="str">
        <f aca="false">IF(BN136=0,"no","yes")</f>
        <v>no</v>
      </c>
      <c r="BP136" s="1" t="n">
        <v>1</v>
      </c>
      <c r="BQ136" s="1" t="str">
        <f aca="false">IF(BP136=0,"no","yes")</f>
        <v>yes</v>
      </c>
      <c r="BR136" s="1" t="n">
        <v>1</v>
      </c>
      <c r="BS136" s="1" t="str">
        <f aca="false">IF(BR136=0,"no","yes")</f>
        <v>yes</v>
      </c>
      <c r="BT136" s="1" t="n">
        <v>0</v>
      </c>
      <c r="BU136" s="1" t="str">
        <f aca="false">IF(BT136=0,"no","yes")</f>
        <v>no</v>
      </c>
      <c r="BV136" s="1" t="n">
        <v>0</v>
      </c>
      <c r="BW136" s="1" t="str">
        <f aca="false">IF(BV136=0,"no","yes")</f>
        <v>no</v>
      </c>
      <c r="BX136" s="27" t="s">
        <v>345</v>
      </c>
      <c r="BY136" s="27"/>
      <c r="BZ136" s="4"/>
      <c r="CA136" s="1" t="n">
        <v>1</v>
      </c>
      <c r="CB136" s="1" t="str">
        <f aca="false">IF(CA136=0,"no","yes")</f>
        <v>yes</v>
      </c>
      <c r="CC136" s="1" t="n">
        <v>0</v>
      </c>
      <c r="CD136" s="1" t="str">
        <f aca="false">IF(CC136=0,"no","yes")</f>
        <v>no</v>
      </c>
      <c r="CE136" s="1" t="n">
        <v>1</v>
      </c>
      <c r="CF136" s="1" t="str">
        <f aca="false">IF(CE136=0,"no","yes")</f>
        <v>yes</v>
      </c>
      <c r="CG136" s="1" t="n">
        <v>0</v>
      </c>
      <c r="CH136" s="1" t="str">
        <f aca="false">IF(CG136=0,"no","yes")</f>
        <v>no</v>
      </c>
      <c r="CI136" s="1" t="n">
        <v>1</v>
      </c>
      <c r="CJ136" s="1" t="str">
        <f aca="false">IF(CI136=0,"no","yes")</f>
        <v>yes</v>
      </c>
      <c r="CK136" s="4"/>
    </row>
    <row r="137" customFormat="false" ht="11.25" hidden="false" customHeight="false" outlineLevel="0" collapsed="false">
      <c r="A137" s="1" t="s">
        <v>381</v>
      </c>
      <c r="C137" s="1" t="n">
        <v>0</v>
      </c>
      <c r="D137" s="1" t="str">
        <f aca="false">IF(C137=0,"no","yes")</f>
        <v>no</v>
      </c>
      <c r="E137" s="1" t="n">
        <v>1</v>
      </c>
      <c r="F137" s="1" t="str">
        <f aca="false">IF(E137=0,"no","yes")</f>
        <v>yes</v>
      </c>
      <c r="G137" s="1" t="n">
        <v>1</v>
      </c>
      <c r="H137" s="1" t="str">
        <f aca="false">IF(G137=0,"no","yes")</f>
        <v>yes</v>
      </c>
      <c r="I137" s="1" t="n">
        <v>0</v>
      </c>
      <c r="J137" s="1" t="str">
        <f aca="false">IF(I137=0,"no","yes")</f>
        <v>no</v>
      </c>
      <c r="K137" s="1" t="n">
        <v>0</v>
      </c>
      <c r="L137" s="1" t="str">
        <f aca="false">IF(K137=0,"no","yes")</f>
        <v>no</v>
      </c>
      <c r="M137" s="1" t="n">
        <v>1</v>
      </c>
      <c r="N137" s="1" t="str">
        <f aca="false">IF(M137=0,"no","yes")</f>
        <v>yes</v>
      </c>
      <c r="O137" s="1" t="n">
        <v>1</v>
      </c>
      <c r="P137" s="1" t="str">
        <f aca="false">IF(O137=0,"no","yes")</f>
        <v>yes</v>
      </c>
      <c r="Q137" s="1" t="n">
        <v>0</v>
      </c>
      <c r="R137" s="1" t="str">
        <f aca="false">IF(Q137=0,"no","yes")</f>
        <v>no</v>
      </c>
      <c r="S137" s="1" t="n">
        <v>1</v>
      </c>
      <c r="T137" s="1" t="str">
        <f aca="false">IF(S137=0,"no","yes")</f>
        <v>yes</v>
      </c>
      <c r="U137" s="1" t="n">
        <v>0</v>
      </c>
      <c r="V137" s="1" t="str">
        <f aca="false">IF(U137=0,"no","yes")</f>
        <v>no</v>
      </c>
      <c r="W137" s="1" t="n">
        <v>1</v>
      </c>
      <c r="X137" s="1" t="str">
        <f aca="false">IF(W137=0,"no","yes")</f>
        <v>yes</v>
      </c>
      <c r="Y137" s="4"/>
      <c r="Z137" s="1" t="n">
        <v>0</v>
      </c>
      <c r="AA137" s="1" t="str">
        <f aca="false">IF(Z137=0,"no","yes")</f>
        <v>no</v>
      </c>
      <c r="AB137" s="1" t="n">
        <v>1</v>
      </c>
      <c r="AC137" s="1" t="str">
        <f aca="false">IF(AB137=0,"no","yes")</f>
        <v>yes</v>
      </c>
      <c r="AD137" s="1" t="n">
        <v>1</v>
      </c>
      <c r="AE137" s="1" t="str">
        <f aca="false">IF(AD137=0,"no","yes")</f>
        <v>yes</v>
      </c>
      <c r="AF137" s="1" t="n">
        <v>0</v>
      </c>
      <c r="AG137" s="1" t="str">
        <f aca="false">IF(AF137=0,"no","yes")</f>
        <v>no</v>
      </c>
      <c r="AH137" s="1" t="n">
        <v>0</v>
      </c>
      <c r="AI137" s="1" t="str">
        <f aca="false">IF(AH137=0,"no","yes")</f>
        <v>no</v>
      </c>
      <c r="AJ137" s="1" t="n">
        <v>0</v>
      </c>
      <c r="AK137" s="1" t="str">
        <f aca="false">IF(AJ137=0,"no","yes")</f>
        <v>no</v>
      </c>
      <c r="AL137" s="1" t="n">
        <v>1</v>
      </c>
      <c r="AM137" s="1" t="str">
        <f aca="false">IF(AL137=0,"no","yes")</f>
        <v>yes</v>
      </c>
      <c r="AN137" s="1" t="n">
        <v>0</v>
      </c>
      <c r="AO137" s="1" t="str">
        <f aca="false">IF(AN137=0,"no","yes")</f>
        <v>no</v>
      </c>
      <c r="AP137" s="1" t="n">
        <v>0</v>
      </c>
      <c r="AQ137" s="1" t="str">
        <f aca="false">IF(AP137=0,"no","yes")</f>
        <v>no</v>
      </c>
      <c r="AR137" s="1" t="n">
        <v>1</v>
      </c>
      <c r="AS137" s="1" t="str">
        <f aca="false">IF(AR137=0,"no","yes")</f>
        <v>yes</v>
      </c>
      <c r="AT137" s="4"/>
      <c r="AU137" s="2" t="n">
        <v>0</v>
      </c>
      <c r="AV137" s="1" t="str">
        <f aca="false">IF(AU137=0,"no","yes")</f>
        <v>no</v>
      </c>
      <c r="AW137" s="1" t="n">
        <v>1</v>
      </c>
      <c r="AX137" s="1" t="str">
        <f aca="false">IF(AW137=0,"no","yes")</f>
        <v>yes</v>
      </c>
      <c r="AY137" s="1" t="n">
        <v>0</v>
      </c>
      <c r="AZ137" s="1" t="str">
        <f aca="false">IF(AY137=0,"no","yes")</f>
        <v>no</v>
      </c>
      <c r="BA137" s="1" t="n">
        <v>0</v>
      </c>
      <c r="BB137" s="1" t="str">
        <f aca="false">IF(BA137=0,"no","yes")</f>
        <v>no</v>
      </c>
      <c r="BC137" s="1" t="n">
        <v>1</v>
      </c>
      <c r="BD137" s="1" t="str">
        <f aca="false">IF(BC137=0,"no","yes")</f>
        <v>yes</v>
      </c>
      <c r="BE137" s="1" t="n">
        <v>1</v>
      </c>
      <c r="BF137" s="1" t="str">
        <f aca="false">IF(BE137=0,"no","yes")</f>
        <v>yes</v>
      </c>
      <c r="BG137" s="1" t="n">
        <v>0</v>
      </c>
      <c r="BH137" s="1" t="str">
        <f aca="false">IF(BG137=0,"no","yes")</f>
        <v>no</v>
      </c>
      <c r="BI137" s="4"/>
      <c r="BJ137" s="1" t="n">
        <v>0</v>
      </c>
      <c r="BK137" s="1" t="str">
        <f aca="false">IF(BJ137=0,"no","yes")</f>
        <v>no</v>
      </c>
      <c r="BL137" s="1" t="n">
        <v>1</v>
      </c>
      <c r="BM137" s="1" t="str">
        <f aca="false">IF(BL137=0,"no","yes")</f>
        <v>yes</v>
      </c>
      <c r="BN137" s="1" t="n">
        <v>0</v>
      </c>
      <c r="BO137" s="1" t="str">
        <f aca="false">IF(BN137=0,"no","yes")</f>
        <v>no</v>
      </c>
      <c r="BP137" s="1" t="n">
        <v>1</v>
      </c>
      <c r="BQ137" s="1" t="str">
        <f aca="false">IF(BP137=0,"no","yes")</f>
        <v>yes</v>
      </c>
      <c r="BR137" s="1" t="n">
        <v>1</v>
      </c>
      <c r="BS137" s="1" t="str">
        <f aca="false">IF(BR137=0,"no","yes")</f>
        <v>yes</v>
      </c>
      <c r="BT137" s="1" t="n">
        <v>0</v>
      </c>
      <c r="BU137" s="1" t="str">
        <f aca="false">IF(BT137=0,"no","yes")</f>
        <v>no</v>
      </c>
      <c r="BV137" s="1" t="n">
        <v>0</v>
      </c>
      <c r="BW137" s="1" t="str">
        <f aca="false">IF(BV137=0,"no","yes")</f>
        <v>no</v>
      </c>
      <c r="BX137" s="27" t="s">
        <v>345</v>
      </c>
      <c r="BY137" s="27"/>
      <c r="BZ137" s="4"/>
      <c r="CA137" s="1" t="n">
        <v>1</v>
      </c>
      <c r="CB137" s="1" t="str">
        <f aca="false">IF(CA137=0,"no","yes")</f>
        <v>yes</v>
      </c>
      <c r="CC137" s="1" t="n">
        <v>0</v>
      </c>
      <c r="CD137" s="1" t="str">
        <f aca="false">IF(CC137=0,"no","yes")</f>
        <v>no</v>
      </c>
      <c r="CE137" s="1" t="n">
        <v>1</v>
      </c>
      <c r="CF137" s="1" t="str">
        <f aca="false">IF(CE137=0,"no","yes")</f>
        <v>yes</v>
      </c>
      <c r="CG137" s="1" t="n">
        <v>0</v>
      </c>
      <c r="CH137" s="1" t="str">
        <f aca="false">IF(CG137=0,"no","yes")</f>
        <v>no</v>
      </c>
      <c r="CI137" s="1" t="n">
        <v>1</v>
      </c>
      <c r="CJ137" s="1" t="str">
        <f aca="false">IF(CI137=0,"no","yes")</f>
        <v>yes</v>
      </c>
      <c r="CK137" s="4"/>
    </row>
    <row r="138" customFormat="false" ht="11.25" hidden="false" customHeight="false" outlineLevel="0" collapsed="false">
      <c r="A138" s="1" t="s">
        <v>386</v>
      </c>
      <c r="C138" s="1" t="n">
        <v>0</v>
      </c>
      <c r="D138" s="1" t="str">
        <f aca="false">IF(C138=0,"no","yes")</f>
        <v>no</v>
      </c>
      <c r="E138" s="1" t="n">
        <v>1</v>
      </c>
      <c r="F138" s="1" t="str">
        <f aca="false">IF(E138=0,"no","yes")</f>
        <v>yes</v>
      </c>
      <c r="G138" s="1" t="n">
        <v>0</v>
      </c>
      <c r="H138" s="1" t="str">
        <f aca="false">IF(G138=0,"no","yes")</f>
        <v>no</v>
      </c>
      <c r="I138" s="1" t="n">
        <v>0</v>
      </c>
      <c r="J138" s="1" t="str">
        <f aca="false">IF(I138=0,"no","yes")</f>
        <v>no</v>
      </c>
      <c r="K138" s="1" t="n">
        <v>0</v>
      </c>
      <c r="L138" s="1" t="str">
        <f aca="false">IF(K138=0,"no","yes")</f>
        <v>no</v>
      </c>
      <c r="M138" s="1" t="n">
        <v>0</v>
      </c>
      <c r="N138" s="1" t="str">
        <f aca="false">IF(M138=0,"no","yes")</f>
        <v>no</v>
      </c>
      <c r="O138" s="1" t="n">
        <v>0</v>
      </c>
      <c r="P138" s="1" t="str">
        <f aca="false">IF(O138=0,"no","yes")</f>
        <v>no</v>
      </c>
      <c r="Q138" s="1" t="n">
        <v>0</v>
      </c>
      <c r="R138" s="1" t="str">
        <f aca="false">IF(Q138=0,"no","yes")</f>
        <v>no</v>
      </c>
      <c r="S138" s="1" t="n">
        <v>1</v>
      </c>
      <c r="T138" s="1" t="str">
        <f aca="false">IF(S138=0,"no","yes")</f>
        <v>yes</v>
      </c>
      <c r="U138" s="1" t="n">
        <v>0</v>
      </c>
      <c r="V138" s="1" t="str">
        <f aca="false">IF(U138=0,"no","yes")</f>
        <v>no</v>
      </c>
      <c r="W138" s="1" t="n">
        <v>1</v>
      </c>
      <c r="X138" s="1" t="str">
        <f aca="false">IF(W138=0,"no","yes")</f>
        <v>yes</v>
      </c>
      <c r="Y138" s="4"/>
      <c r="Z138" s="1" t="n">
        <v>0</v>
      </c>
      <c r="AA138" s="1" t="str">
        <f aca="false">IF(Z138=0,"no","yes")</f>
        <v>no</v>
      </c>
      <c r="AB138" s="7" t="s">
        <v>387</v>
      </c>
      <c r="AC138" s="7"/>
      <c r="AD138" s="1" t="n">
        <v>0</v>
      </c>
      <c r="AE138" s="1" t="str">
        <f aca="false">IF(AD138=0,"no","yes")</f>
        <v>no</v>
      </c>
      <c r="AF138" s="1" t="n">
        <v>0</v>
      </c>
      <c r="AG138" s="1" t="str">
        <f aca="false">IF(AF138=0,"no","yes")</f>
        <v>no</v>
      </c>
      <c r="AH138" s="1" t="n">
        <v>0</v>
      </c>
      <c r="AI138" s="1" t="str">
        <f aca="false">IF(AH138=0,"no","yes")</f>
        <v>no</v>
      </c>
      <c r="AJ138" s="1" t="n">
        <v>0</v>
      </c>
      <c r="AK138" s="1" t="str">
        <f aca="false">IF(AJ138=0,"no","yes")</f>
        <v>no</v>
      </c>
      <c r="AL138" s="1" t="n">
        <v>0</v>
      </c>
      <c r="AM138" s="1" t="str">
        <f aca="false">IF(AL138=0,"no","yes")</f>
        <v>no</v>
      </c>
      <c r="AN138" s="1" t="n">
        <v>0</v>
      </c>
      <c r="AO138" s="1" t="str">
        <f aca="false">IF(AN138=0,"no","yes")</f>
        <v>no</v>
      </c>
      <c r="AP138" s="1" t="n">
        <v>0</v>
      </c>
      <c r="AQ138" s="1" t="str">
        <f aca="false">IF(AP138=0,"no","yes")</f>
        <v>no</v>
      </c>
      <c r="AR138" s="1" t="n">
        <v>1</v>
      </c>
      <c r="AS138" s="1" t="str">
        <f aca="false">IF(AR138=0,"no","yes")</f>
        <v>yes</v>
      </c>
      <c r="AT138" s="4"/>
      <c r="AU138" s="2" t="n">
        <v>0</v>
      </c>
      <c r="AV138" s="1" t="str">
        <f aca="false">IF(AU138=0,"no","yes")</f>
        <v>no</v>
      </c>
      <c r="AW138" s="1" t="n">
        <v>0</v>
      </c>
      <c r="AX138" s="1" t="str">
        <f aca="false">IF(AW138=0,"no","yes")</f>
        <v>no</v>
      </c>
      <c r="AY138" s="1" t="n">
        <v>0</v>
      </c>
      <c r="AZ138" s="1" t="str">
        <f aca="false">IF(AY138=0,"no","yes")</f>
        <v>no</v>
      </c>
      <c r="BA138" s="1" t="n">
        <v>0</v>
      </c>
      <c r="BB138" s="1" t="str">
        <f aca="false">IF(BA138=0,"no","yes")</f>
        <v>no</v>
      </c>
      <c r="BC138" s="1" t="n">
        <v>0</v>
      </c>
      <c r="BD138" s="1" t="str">
        <f aca="false">IF(BC138=0,"no","yes")</f>
        <v>no</v>
      </c>
      <c r="BE138" s="1" t="n">
        <v>0</v>
      </c>
      <c r="BF138" s="1" t="str">
        <f aca="false">IF(BE138=0,"no","yes")</f>
        <v>no</v>
      </c>
      <c r="BG138" s="1" t="n">
        <v>0</v>
      </c>
      <c r="BH138" s="1" t="str">
        <f aca="false">IF(BG138=0,"no","yes")</f>
        <v>no</v>
      </c>
      <c r="BI138" s="4"/>
      <c r="BJ138" s="1" t="n">
        <v>0</v>
      </c>
      <c r="BK138" s="1" t="str">
        <f aca="false">IF(BJ138=0,"no","yes")</f>
        <v>no</v>
      </c>
      <c r="BL138" s="1" t="n">
        <v>1</v>
      </c>
      <c r="BM138" s="1" t="str">
        <f aca="false">IF(BL138=0,"no","yes")</f>
        <v>yes</v>
      </c>
      <c r="BN138" s="1" t="n">
        <v>0</v>
      </c>
      <c r="BO138" s="1" t="str">
        <f aca="false">IF(BN138=0,"no","yes")</f>
        <v>no</v>
      </c>
      <c r="BP138" s="1" t="n">
        <v>0</v>
      </c>
      <c r="BQ138" s="1" t="str">
        <f aca="false">IF(BP138=0,"no","yes")</f>
        <v>no</v>
      </c>
      <c r="BR138" s="1" t="n">
        <v>0</v>
      </c>
      <c r="BS138" s="1" t="str">
        <f aca="false">IF(BR138=0,"no","yes")</f>
        <v>no</v>
      </c>
      <c r="BT138" s="1" t="n">
        <v>0</v>
      </c>
      <c r="BU138" s="1" t="str">
        <f aca="false">IF(BT138=0,"no","yes")</f>
        <v>no</v>
      </c>
      <c r="BV138" s="1" t="n">
        <v>0</v>
      </c>
      <c r="BW138" s="1" t="str">
        <f aca="false">IF(BV138=0,"no","yes")</f>
        <v>no</v>
      </c>
      <c r="BX138" s="27" t="s">
        <v>345</v>
      </c>
      <c r="BY138" s="27"/>
      <c r="BZ138" s="4"/>
      <c r="CA138" s="1" t="n">
        <v>1</v>
      </c>
      <c r="CB138" s="1" t="str">
        <f aca="false">IF(CA138=0,"no","yes")</f>
        <v>yes</v>
      </c>
      <c r="CC138" s="1" t="n">
        <v>0</v>
      </c>
      <c r="CD138" s="1" t="str">
        <f aca="false">IF(CC138=0,"no","yes")</f>
        <v>no</v>
      </c>
      <c r="CE138" s="1" t="n">
        <v>0</v>
      </c>
      <c r="CF138" s="1" t="str">
        <f aca="false">IF(CE138=0,"no","yes")</f>
        <v>no</v>
      </c>
      <c r="CG138" s="1" t="n">
        <v>0</v>
      </c>
      <c r="CH138" s="1" t="str">
        <f aca="false">IF(CG138=0,"no","yes")</f>
        <v>no</v>
      </c>
      <c r="CI138" s="1" t="n">
        <v>1</v>
      </c>
      <c r="CJ138" s="1" t="str">
        <f aca="false">IF(CI138=0,"no","yes")</f>
        <v>yes</v>
      </c>
      <c r="CK138" s="4"/>
    </row>
    <row r="139" customFormat="false" ht="11.25" hidden="false" customHeight="false" outlineLevel="0" collapsed="false">
      <c r="A139" s="1" t="s">
        <v>388</v>
      </c>
      <c r="C139" s="1" t="n">
        <v>0</v>
      </c>
      <c r="D139" s="1" t="str">
        <f aca="false">IF(C139=0,"no","yes")</f>
        <v>no</v>
      </c>
      <c r="E139" s="1" t="n">
        <v>1</v>
      </c>
      <c r="F139" s="1" t="str">
        <f aca="false">IF(E139=0,"no","yes")</f>
        <v>yes</v>
      </c>
      <c r="G139" s="1" t="n">
        <v>0</v>
      </c>
      <c r="H139" s="1" t="str">
        <f aca="false">IF(G139=0,"no","yes")</f>
        <v>no</v>
      </c>
      <c r="I139" s="1" t="n">
        <v>0</v>
      </c>
      <c r="J139" s="1" t="str">
        <f aca="false">IF(I139=0,"no","yes")</f>
        <v>no</v>
      </c>
      <c r="K139" s="1" t="n">
        <v>0</v>
      </c>
      <c r="L139" s="1" t="str">
        <f aca="false">IF(K139=0,"no","yes")</f>
        <v>no</v>
      </c>
      <c r="M139" s="1" t="n">
        <v>0</v>
      </c>
      <c r="N139" s="1" t="str">
        <f aca="false">IF(M139=0,"no","yes")</f>
        <v>no</v>
      </c>
      <c r="O139" s="1" t="n">
        <v>0</v>
      </c>
      <c r="P139" s="1" t="str">
        <f aca="false">IF(O139=0,"no","yes")</f>
        <v>no</v>
      </c>
      <c r="Q139" s="1" t="n">
        <v>0</v>
      </c>
      <c r="R139" s="1" t="str">
        <f aca="false">IF(Q139=0,"no","yes")</f>
        <v>no</v>
      </c>
      <c r="S139" s="1" t="n">
        <v>1</v>
      </c>
      <c r="T139" s="1" t="str">
        <f aca="false">IF(S139=0,"no","yes")</f>
        <v>yes</v>
      </c>
      <c r="U139" s="1" t="n">
        <v>0</v>
      </c>
      <c r="V139" s="1" t="str">
        <f aca="false">IF(U139=0,"no","yes")</f>
        <v>no</v>
      </c>
      <c r="W139" s="1" t="n">
        <v>1</v>
      </c>
      <c r="X139" s="1" t="str">
        <f aca="false">IF(W139=0,"no","yes")</f>
        <v>yes</v>
      </c>
      <c r="Y139" s="4"/>
      <c r="Z139" s="1" t="n">
        <v>0</v>
      </c>
      <c r="AA139" s="1" t="str">
        <f aca="false">IF(Z139=0,"no","yes")</f>
        <v>no</v>
      </c>
      <c r="AB139" s="1" t="n">
        <v>0</v>
      </c>
      <c r="AC139" s="1" t="str">
        <f aca="false">IF(AB139=0,"no","yes")</f>
        <v>no</v>
      </c>
      <c r="AD139" s="1" t="n">
        <v>0</v>
      </c>
      <c r="AE139" s="1" t="str">
        <f aca="false">IF(AD139=0,"no","yes")</f>
        <v>no</v>
      </c>
      <c r="AF139" s="1" t="n">
        <v>0</v>
      </c>
      <c r="AG139" s="1" t="str">
        <f aca="false">IF(AF139=0,"no","yes")</f>
        <v>no</v>
      </c>
      <c r="AH139" s="1" t="n">
        <v>0</v>
      </c>
      <c r="AI139" s="1" t="str">
        <f aca="false">IF(AH139=0,"no","yes")</f>
        <v>no</v>
      </c>
      <c r="AJ139" s="1" t="n">
        <v>0</v>
      </c>
      <c r="AK139" s="1" t="str">
        <f aca="false">IF(AJ139=0,"no","yes")</f>
        <v>no</v>
      </c>
      <c r="AL139" s="1" t="n">
        <v>0</v>
      </c>
      <c r="AM139" s="1" t="str">
        <f aca="false">IF(AL139=0,"no","yes")</f>
        <v>no</v>
      </c>
      <c r="AN139" s="1" t="n">
        <v>0</v>
      </c>
      <c r="AO139" s="1" t="str">
        <f aca="false">IF(AN139=0,"no","yes")</f>
        <v>no</v>
      </c>
      <c r="AP139" s="1" t="n">
        <v>0</v>
      </c>
      <c r="AQ139" s="1" t="str">
        <f aca="false">IF(AP139=0,"no","yes")</f>
        <v>no</v>
      </c>
      <c r="AR139" s="1" t="n">
        <v>1</v>
      </c>
      <c r="AS139" s="1" t="str">
        <f aca="false">IF(AR139=0,"no","yes")</f>
        <v>yes</v>
      </c>
      <c r="AT139" s="4"/>
      <c r="AU139" s="2" t="n">
        <v>0</v>
      </c>
      <c r="AV139" s="1" t="str">
        <f aca="false">IF(AU139=0,"no","yes")</f>
        <v>no</v>
      </c>
      <c r="AW139" s="1" t="n">
        <v>0</v>
      </c>
      <c r="AX139" s="1" t="str">
        <f aca="false">IF(AW139=0,"no","yes")</f>
        <v>no</v>
      </c>
      <c r="AY139" s="1" t="n">
        <v>0</v>
      </c>
      <c r="AZ139" s="1" t="str">
        <f aca="false">IF(AY139=0,"no","yes")</f>
        <v>no</v>
      </c>
      <c r="BA139" s="1" t="n">
        <v>0</v>
      </c>
      <c r="BB139" s="1" t="str">
        <f aca="false">IF(BA139=0,"no","yes")</f>
        <v>no</v>
      </c>
      <c r="BC139" s="1" t="n">
        <v>0</v>
      </c>
      <c r="BD139" s="1" t="str">
        <f aca="false">IF(BC139=0,"no","yes")</f>
        <v>no</v>
      </c>
      <c r="BE139" s="1" t="n">
        <v>0</v>
      </c>
      <c r="BF139" s="1" t="str">
        <f aca="false">IF(BE139=0,"no","yes")</f>
        <v>no</v>
      </c>
      <c r="BG139" s="1" t="n">
        <v>0</v>
      </c>
      <c r="BH139" s="1" t="str">
        <f aca="false">IF(BG139=0,"no","yes")</f>
        <v>no</v>
      </c>
      <c r="BI139" s="4"/>
      <c r="BJ139" s="1" t="n">
        <v>0</v>
      </c>
      <c r="BK139" s="1" t="str">
        <f aca="false">IF(BJ139=0,"no","yes")</f>
        <v>no</v>
      </c>
      <c r="BL139" s="1" t="n">
        <v>1</v>
      </c>
      <c r="BM139" s="1" t="str">
        <f aca="false">IF(BL139=0,"no","yes")</f>
        <v>yes</v>
      </c>
      <c r="BN139" s="1" t="n">
        <v>0</v>
      </c>
      <c r="BO139" s="1" t="str">
        <f aca="false">IF(BN139=0,"no","yes")</f>
        <v>no</v>
      </c>
      <c r="BP139" s="1" t="n">
        <v>0</v>
      </c>
      <c r="BQ139" s="1" t="str">
        <f aca="false">IF(BP139=0,"no","yes")</f>
        <v>no</v>
      </c>
      <c r="BR139" s="1" t="n">
        <v>0</v>
      </c>
      <c r="BS139" s="1" t="str">
        <f aca="false">IF(BR139=0,"no","yes")</f>
        <v>no</v>
      </c>
      <c r="BT139" s="1" t="n">
        <v>0</v>
      </c>
      <c r="BU139" s="1" t="str">
        <f aca="false">IF(BT139=0,"no","yes")</f>
        <v>no</v>
      </c>
      <c r="BV139" s="1" t="n">
        <v>0</v>
      </c>
      <c r="BW139" s="1" t="str">
        <f aca="false">IF(BV139=0,"no","yes")</f>
        <v>no</v>
      </c>
      <c r="BX139" s="27" t="s">
        <v>345</v>
      </c>
      <c r="BY139" s="27"/>
      <c r="BZ139" s="4"/>
      <c r="CA139" s="1" t="n">
        <v>1</v>
      </c>
      <c r="CB139" s="1" t="str">
        <f aca="false">IF(CA139=0,"no","yes")</f>
        <v>yes</v>
      </c>
      <c r="CC139" s="1" t="n">
        <v>0</v>
      </c>
      <c r="CD139" s="1" t="str">
        <f aca="false">IF(CC139=0,"no","yes")</f>
        <v>no</v>
      </c>
      <c r="CE139" s="1" t="n">
        <v>0</v>
      </c>
      <c r="CF139" s="1" t="str">
        <f aca="false">IF(CE139=0,"no","yes")</f>
        <v>no</v>
      </c>
      <c r="CG139" s="1" t="n">
        <v>0</v>
      </c>
      <c r="CH139" s="1" t="str">
        <f aca="false">IF(CG139=0,"no","yes")</f>
        <v>no</v>
      </c>
      <c r="CI139" s="1" t="n">
        <v>1</v>
      </c>
      <c r="CJ139" s="1" t="str">
        <f aca="false">IF(CI139=0,"no","yes")</f>
        <v>yes</v>
      </c>
      <c r="CK139" s="4"/>
    </row>
    <row r="140" customFormat="false" ht="11.25" hidden="false" customHeight="false" outlineLevel="0" collapsed="false">
      <c r="A140" s="31" t="s">
        <v>389</v>
      </c>
      <c r="C140" s="7" t="s">
        <v>390</v>
      </c>
      <c r="D140" s="7"/>
      <c r="E140" s="7" t="s">
        <v>390</v>
      </c>
      <c r="F140" s="7"/>
      <c r="G140" s="7" t="s">
        <v>391</v>
      </c>
      <c r="H140" s="7"/>
      <c r="I140" s="7" t="s">
        <v>390</v>
      </c>
      <c r="J140" s="7"/>
      <c r="K140" s="7" t="s">
        <v>392</v>
      </c>
      <c r="L140" s="7"/>
      <c r="M140" s="7" t="s">
        <v>390</v>
      </c>
      <c r="N140" s="7"/>
      <c r="O140" s="7" t="s">
        <v>390</v>
      </c>
      <c r="P140" s="7"/>
      <c r="Q140" s="7" t="s">
        <v>390</v>
      </c>
      <c r="R140" s="7"/>
      <c r="S140" s="7" t="s">
        <v>390</v>
      </c>
      <c r="T140" s="7"/>
      <c r="U140" s="6" t="s">
        <v>236</v>
      </c>
      <c r="V140" s="6"/>
      <c r="W140" s="7" t="s">
        <v>390</v>
      </c>
      <c r="X140" s="7"/>
      <c r="Y140" s="4"/>
      <c r="Z140" s="6" t="s">
        <v>236</v>
      </c>
      <c r="AA140" s="6"/>
      <c r="AB140" s="7" t="s">
        <v>390</v>
      </c>
      <c r="AC140" s="7"/>
      <c r="AD140" s="7" t="s">
        <v>391</v>
      </c>
      <c r="AE140" s="7"/>
      <c r="AF140" s="6" t="s">
        <v>236</v>
      </c>
      <c r="AG140" s="6"/>
      <c r="AH140" s="6" t="s">
        <v>236</v>
      </c>
      <c r="AI140" s="6"/>
      <c r="AJ140" s="6" t="s">
        <v>236</v>
      </c>
      <c r="AK140" s="6"/>
      <c r="AL140" s="7" t="s">
        <v>390</v>
      </c>
      <c r="AM140" s="7"/>
      <c r="AN140" s="7" t="s">
        <v>390</v>
      </c>
      <c r="AO140" s="7"/>
      <c r="AP140" s="6" t="s">
        <v>236</v>
      </c>
      <c r="AQ140" s="6"/>
      <c r="AR140" s="7" t="s">
        <v>390</v>
      </c>
      <c r="AS140" s="7"/>
      <c r="AT140" s="4"/>
      <c r="AU140" s="7" t="s">
        <v>391</v>
      </c>
      <c r="AV140" s="7"/>
      <c r="AW140" s="7" t="s">
        <v>390</v>
      </c>
      <c r="AX140" s="7"/>
      <c r="AY140" s="7" t="s">
        <v>390</v>
      </c>
      <c r="AZ140" s="7"/>
      <c r="BA140" s="7" t="s">
        <v>392</v>
      </c>
      <c r="BB140" s="7"/>
      <c r="BC140" s="7" t="s">
        <v>390</v>
      </c>
      <c r="BD140" s="7"/>
      <c r="BE140" s="7" t="s">
        <v>390</v>
      </c>
      <c r="BF140" s="7"/>
      <c r="BG140" s="7" t="s">
        <v>390</v>
      </c>
      <c r="BH140" s="7"/>
      <c r="BI140" s="4"/>
      <c r="BJ140" s="7" t="s">
        <v>390</v>
      </c>
      <c r="BK140" s="7"/>
      <c r="BL140" s="7" t="s">
        <v>390</v>
      </c>
      <c r="BM140" s="7"/>
      <c r="BN140" s="7" t="s">
        <v>390</v>
      </c>
      <c r="BO140" s="7"/>
      <c r="BP140" s="7" t="s">
        <v>390</v>
      </c>
      <c r="BQ140" s="7"/>
      <c r="BR140" s="7" t="s">
        <v>390</v>
      </c>
      <c r="BS140" s="7"/>
      <c r="BT140" s="6" t="s">
        <v>236</v>
      </c>
      <c r="BU140" s="6"/>
      <c r="BV140" s="6" t="s">
        <v>236</v>
      </c>
      <c r="BW140" s="6"/>
      <c r="BX140" s="27" t="s">
        <v>345</v>
      </c>
      <c r="BY140" s="27"/>
      <c r="BZ140" s="4"/>
      <c r="CA140" s="7" t="s">
        <v>390</v>
      </c>
      <c r="CB140" s="7"/>
      <c r="CC140" s="7" t="s">
        <v>392</v>
      </c>
      <c r="CD140" s="7"/>
      <c r="CE140" s="7" t="s">
        <v>390</v>
      </c>
      <c r="CF140" s="7"/>
      <c r="CG140" s="6" t="s">
        <v>236</v>
      </c>
      <c r="CH140" s="6"/>
      <c r="CI140" s="7" t="s">
        <v>390</v>
      </c>
      <c r="CJ140" s="7"/>
      <c r="CK140" s="4"/>
    </row>
    <row r="141" customFormat="false" ht="11.25" hidden="false" customHeight="false" outlineLevel="0" collapsed="false">
      <c r="A141" s="31" t="s">
        <v>393</v>
      </c>
      <c r="C141" s="7" t="s">
        <v>390</v>
      </c>
      <c r="D141" s="7"/>
      <c r="E141" s="7" t="s">
        <v>391</v>
      </c>
      <c r="F141" s="7"/>
      <c r="G141" s="7" t="s">
        <v>391</v>
      </c>
      <c r="H141" s="7"/>
      <c r="I141" s="7" t="s">
        <v>391</v>
      </c>
      <c r="J141" s="7"/>
      <c r="K141" s="7" t="s">
        <v>390</v>
      </c>
      <c r="L141" s="7"/>
      <c r="M141" s="7" t="s">
        <v>391</v>
      </c>
      <c r="N141" s="7"/>
      <c r="O141" s="27" t="s">
        <v>345</v>
      </c>
      <c r="P141" s="27"/>
      <c r="Q141" s="7" t="s">
        <v>391</v>
      </c>
      <c r="R141" s="7"/>
      <c r="S141" s="27" t="s">
        <v>345</v>
      </c>
      <c r="T141" s="27"/>
      <c r="U141" s="7" t="s">
        <v>391</v>
      </c>
      <c r="V141" s="7"/>
      <c r="W141" s="7" t="s">
        <v>390</v>
      </c>
      <c r="X141" s="7"/>
      <c r="Y141" s="4"/>
      <c r="Z141" s="6" t="s">
        <v>236</v>
      </c>
      <c r="AA141" s="6"/>
      <c r="AB141" s="7" t="s">
        <v>390</v>
      </c>
      <c r="AC141" s="7"/>
      <c r="AD141" s="27" t="s">
        <v>345</v>
      </c>
      <c r="AE141" s="27"/>
      <c r="AF141" s="6" t="s">
        <v>236</v>
      </c>
      <c r="AG141" s="6"/>
      <c r="AH141" s="6" t="s">
        <v>236</v>
      </c>
      <c r="AI141" s="6"/>
      <c r="AJ141" s="6" t="s">
        <v>236</v>
      </c>
      <c r="AK141" s="6"/>
      <c r="AL141" s="7" t="s">
        <v>391</v>
      </c>
      <c r="AM141" s="7"/>
      <c r="AN141" s="7" t="s">
        <v>391</v>
      </c>
      <c r="AO141" s="7"/>
      <c r="AP141" s="6" t="s">
        <v>236</v>
      </c>
      <c r="AQ141" s="6"/>
      <c r="AR141" s="7" t="s">
        <v>390</v>
      </c>
      <c r="AS141" s="7"/>
      <c r="AT141" s="4"/>
      <c r="AU141" s="7" t="s">
        <v>391</v>
      </c>
      <c r="AV141" s="7"/>
      <c r="AW141" s="7" t="s">
        <v>391</v>
      </c>
      <c r="AX141" s="7"/>
      <c r="AY141" s="7" t="s">
        <v>391</v>
      </c>
      <c r="AZ141" s="7"/>
      <c r="BA141" s="7" t="s">
        <v>391</v>
      </c>
      <c r="BB141" s="7"/>
      <c r="BC141" s="7" t="s">
        <v>391</v>
      </c>
      <c r="BD141" s="7"/>
      <c r="BE141" s="7" t="s">
        <v>391</v>
      </c>
      <c r="BF141" s="7"/>
      <c r="BG141" s="7" t="s">
        <v>391</v>
      </c>
      <c r="BH141" s="7"/>
      <c r="BI141" s="4"/>
      <c r="BJ141" s="7" t="s">
        <v>391</v>
      </c>
      <c r="BK141" s="7"/>
      <c r="BL141" s="7" t="s">
        <v>391</v>
      </c>
      <c r="BM141" s="7"/>
      <c r="BN141" s="7" t="s">
        <v>391</v>
      </c>
      <c r="BO141" s="7"/>
      <c r="BP141" s="27" t="s">
        <v>345</v>
      </c>
      <c r="BQ141" s="27"/>
      <c r="BR141" s="7" t="s">
        <v>391</v>
      </c>
      <c r="BS141" s="7"/>
      <c r="BT141" s="7" t="s">
        <v>391</v>
      </c>
      <c r="BU141" s="7"/>
      <c r="BV141" s="6" t="s">
        <v>236</v>
      </c>
      <c r="BW141" s="6"/>
      <c r="BX141" s="27" t="s">
        <v>345</v>
      </c>
      <c r="BY141" s="27"/>
      <c r="BZ141" s="4"/>
      <c r="CA141" s="7" t="s">
        <v>390</v>
      </c>
      <c r="CB141" s="7"/>
      <c r="CC141" s="7" t="s">
        <v>390</v>
      </c>
      <c r="CD141" s="7"/>
      <c r="CE141" s="27" t="s">
        <v>345</v>
      </c>
      <c r="CF141" s="27"/>
      <c r="CG141" s="6" t="s">
        <v>236</v>
      </c>
      <c r="CH141" s="6"/>
      <c r="CI141" s="7" t="s">
        <v>390</v>
      </c>
      <c r="CJ141" s="7"/>
      <c r="CK141" s="4"/>
    </row>
    <row r="142" customFormat="false" ht="11.25" hidden="false" customHeight="false" outlineLevel="0" collapsed="false">
      <c r="A142" s="25"/>
      <c r="B142" s="25"/>
      <c r="Y142" s="4"/>
      <c r="AT142" s="4"/>
      <c r="BI142" s="4"/>
      <c r="BZ142" s="4"/>
      <c r="CK142" s="4"/>
    </row>
    <row r="143" customFormat="false" ht="11.25" hidden="false" customHeight="false" outlineLevel="0" collapsed="false">
      <c r="A143" s="36" t="s">
        <v>394</v>
      </c>
      <c r="B143" s="25"/>
      <c r="Y143" s="4"/>
      <c r="AT143" s="4"/>
      <c r="BI143" s="4"/>
      <c r="BZ143" s="4"/>
      <c r="CK143" s="4"/>
    </row>
    <row r="144" customFormat="false" ht="11.25" hidden="false" customHeight="false" outlineLevel="0" collapsed="false">
      <c r="A144" s="25" t="s">
        <v>395</v>
      </c>
      <c r="B144" s="25"/>
      <c r="Y144" s="4"/>
      <c r="AT144" s="4"/>
      <c r="BI144" s="4"/>
      <c r="BZ144" s="4"/>
      <c r="CK144" s="4"/>
    </row>
    <row r="145" customFormat="false" ht="11.25" hidden="false" customHeight="false" outlineLevel="0" collapsed="false">
      <c r="A145" s="25" t="s">
        <v>396</v>
      </c>
      <c r="B145" s="25"/>
      <c r="C145" s="7" t="s">
        <v>397</v>
      </c>
      <c r="D145" s="7"/>
      <c r="E145" s="1" t="n">
        <v>1</v>
      </c>
      <c r="F145" s="1" t="str">
        <f aca="false">IF(E145=0,"no","yes")</f>
        <v>yes</v>
      </c>
      <c r="G145" s="1" t="n">
        <v>0</v>
      </c>
      <c r="H145" s="1" t="str">
        <f aca="false">IF(G145=0,"no","yes")</f>
        <v>no</v>
      </c>
      <c r="I145" s="7" t="s">
        <v>398</v>
      </c>
      <c r="J145" s="7"/>
      <c r="K145" s="7" t="s">
        <v>398</v>
      </c>
      <c r="L145" s="7"/>
      <c r="M145" s="1" t="n">
        <v>0</v>
      </c>
      <c r="N145" s="1" t="str">
        <f aca="false">IF(M145=0,"no","yes")</f>
        <v>no</v>
      </c>
      <c r="O145" s="7" t="s">
        <v>398</v>
      </c>
      <c r="P145" s="7"/>
      <c r="Q145" s="7" t="s">
        <v>398</v>
      </c>
      <c r="R145" s="7"/>
      <c r="S145" s="1" t="n">
        <v>0</v>
      </c>
      <c r="T145" s="1" t="str">
        <f aca="false">IF(S145=0,"no","yes")</f>
        <v>no</v>
      </c>
      <c r="U145" s="7" t="s">
        <v>398</v>
      </c>
      <c r="V145" s="7"/>
      <c r="W145" s="1" t="n">
        <v>1</v>
      </c>
      <c r="X145" s="1" t="str">
        <f aca="false">IF(W145=0,"no","yes")</f>
        <v>yes</v>
      </c>
      <c r="Y145" s="4"/>
      <c r="Z145" s="7" t="s">
        <v>398</v>
      </c>
      <c r="AA145" s="7"/>
      <c r="AB145" s="1" t="n">
        <v>1</v>
      </c>
      <c r="AC145" s="1" t="str">
        <f aca="false">IF(AB145=0,"no","yes")</f>
        <v>yes</v>
      </c>
      <c r="AD145" s="1" t="n">
        <v>0</v>
      </c>
      <c r="AE145" s="1" t="str">
        <f aca="false">IF(AD145=0,"no","yes")</f>
        <v>no</v>
      </c>
      <c r="AF145" s="1" t="n">
        <v>0</v>
      </c>
      <c r="AG145" s="1" t="str">
        <f aca="false">IF(AF145=0,"no","yes")</f>
        <v>no</v>
      </c>
      <c r="AH145" s="7" t="s">
        <v>398</v>
      </c>
      <c r="AI145" s="7"/>
      <c r="AJ145" s="1" t="n">
        <v>0</v>
      </c>
      <c r="AK145" s="1" t="str">
        <f aca="false">IF(AJ145=0,"no","yes")</f>
        <v>no</v>
      </c>
      <c r="AL145" s="7" t="s">
        <v>398</v>
      </c>
      <c r="AM145" s="7"/>
      <c r="AN145" s="7" t="s">
        <v>398</v>
      </c>
      <c r="AO145" s="7"/>
      <c r="AP145" s="1" t="n">
        <v>0</v>
      </c>
      <c r="AQ145" s="1" t="str">
        <f aca="false">IF(AP145=0,"no","yes")</f>
        <v>no</v>
      </c>
      <c r="AR145" s="1" t="n">
        <v>1</v>
      </c>
      <c r="AS145" s="1" t="str">
        <f aca="false">IF(AR145=0,"no","yes")</f>
        <v>yes</v>
      </c>
      <c r="AT145" s="4"/>
      <c r="AU145" s="7" t="s">
        <v>397</v>
      </c>
      <c r="AV145" s="7"/>
      <c r="AW145" s="1" t="n">
        <v>0</v>
      </c>
      <c r="AX145" s="1" t="str">
        <f aca="false">IF(AW145=0,"no","yes")</f>
        <v>no</v>
      </c>
      <c r="AY145" s="7" t="s">
        <v>398</v>
      </c>
      <c r="AZ145" s="7"/>
      <c r="BA145" s="7" t="s">
        <v>398</v>
      </c>
      <c r="BB145" s="7"/>
      <c r="BC145" s="1" t="n">
        <v>0</v>
      </c>
      <c r="BD145" s="1" t="str">
        <f aca="false">IF(BC145=0,"no","yes")</f>
        <v>no</v>
      </c>
      <c r="BE145" s="7" t="s">
        <v>398</v>
      </c>
      <c r="BF145" s="7"/>
      <c r="BG145" s="7" t="s">
        <v>398</v>
      </c>
      <c r="BH145" s="7"/>
      <c r="BI145" s="4"/>
      <c r="BJ145" s="7" t="s">
        <v>397</v>
      </c>
      <c r="BK145" s="7"/>
      <c r="BL145" s="1" t="n">
        <v>0</v>
      </c>
      <c r="BM145" s="1" t="str">
        <f aca="false">IF(BL145=0,"no","yes")</f>
        <v>no</v>
      </c>
      <c r="BN145" s="1" t="n">
        <v>0</v>
      </c>
      <c r="BO145" s="1" t="str">
        <f aca="false">IF(BN145=0,"no","yes")</f>
        <v>no</v>
      </c>
      <c r="BP145" s="1" t="n">
        <v>0</v>
      </c>
      <c r="BQ145" s="1" t="str">
        <f aca="false">IF(BP145=0,"no","yes")</f>
        <v>no</v>
      </c>
      <c r="BR145" s="7" t="s">
        <v>397</v>
      </c>
      <c r="BS145" s="7"/>
      <c r="BT145" s="7" t="s">
        <v>398</v>
      </c>
      <c r="BU145" s="7"/>
      <c r="BV145" s="7" t="s">
        <v>398</v>
      </c>
      <c r="BW145" s="7"/>
      <c r="BX145" s="27" t="s">
        <v>345</v>
      </c>
      <c r="BY145" s="27"/>
      <c r="BZ145" s="4"/>
      <c r="CA145" s="1" t="n">
        <v>0</v>
      </c>
      <c r="CB145" s="1" t="str">
        <f aca="false">IF(CA145=0,"no","yes")</f>
        <v>no</v>
      </c>
      <c r="CC145" s="7" t="s">
        <v>398</v>
      </c>
      <c r="CD145" s="7"/>
      <c r="CE145" s="1" t="n">
        <v>1</v>
      </c>
      <c r="CF145" s="1" t="str">
        <f aca="false">IF(CE145=0,"no","yes")</f>
        <v>yes</v>
      </c>
      <c r="CG145" s="7" t="s">
        <v>398</v>
      </c>
      <c r="CH145" s="7"/>
      <c r="CI145" s="1" t="n">
        <v>1</v>
      </c>
      <c r="CJ145" s="1" t="str">
        <f aca="false">IF(CI145=0,"no","yes")</f>
        <v>yes</v>
      </c>
      <c r="CK145" s="4"/>
    </row>
    <row r="146" customFormat="false" ht="11.25" hidden="false" customHeight="false" outlineLevel="0" collapsed="false">
      <c r="A146" s="37" t="s">
        <v>399</v>
      </c>
      <c r="B146" s="25"/>
      <c r="C146" s="1" t="n">
        <v>1</v>
      </c>
      <c r="D146" s="1" t="str">
        <f aca="false">IF(C146=0,"no","yes")</f>
        <v>yes</v>
      </c>
      <c r="E146" s="1" t="n">
        <v>1</v>
      </c>
      <c r="F146" s="1" t="str">
        <f aca="false">IF(E146=0,"no","yes")</f>
        <v>yes</v>
      </c>
      <c r="G146" s="1" t="n">
        <v>1</v>
      </c>
      <c r="H146" s="1" t="str">
        <f aca="false">IF(G146=0,"no","yes")</f>
        <v>yes</v>
      </c>
      <c r="I146" s="1" t="n">
        <v>1</v>
      </c>
      <c r="J146" s="1" t="str">
        <f aca="false">IF(I146=0,"no","yes")</f>
        <v>yes</v>
      </c>
      <c r="K146" s="1" t="n">
        <v>0</v>
      </c>
      <c r="L146" s="1" t="str">
        <f aca="false">IF(K146=0,"no","yes")</f>
        <v>no</v>
      </c>
      <c r="M146" s="1" t="n">
        <v>0</v>
      </c>
      <c r="N146" s="1" t="str">
        <f aca="false">IF(M146=0,"no","yes")</f>
        <v>no</v>
      </c>
      <c r="O146" s="1" t="n">
        <v>0</v>
      </c>
      <c r="P146" s="1" t="str">
        <f aca="false">IF(O146=0,"no","yes")</f>
        <v>no</v>
      </c>
      <c r="Q146" s="7" t="s">
        <v>400</v>
      </c>
      <c r="R146" s="7"/>
      <c r="S146" s="1" t="n">
        <v>0</v>
      </c>
      <c r="T146" s="1" t="str">
        <f aca="false">IF(S146=0,"no","yes")</f>
        <v>no</v>
      </c>
      <c r="U146" s="1" t="n">
        <v>1</v>
      </c>
      <c r="V146" s="1" t="str">
        <f aca="false">IF(U146=0,"no","yes")</f>
        <v>yes</v>
      </c>
      <c r="W146" s="1" t="n">
        <v>1</v>
      </c>
      <c r="X146" s="1" t="str">
        <f aca="false">IF(W146=0,"no","yes")</f>
        <v>yes</v>
      </c>
      <c r="Y146" s="4"/>
      <c r="Z146" s="1" t="n">
        <v>1</v>
      </c>
      <c r="AA146" s="1" t="str">
        <f aca="false">IF(Z146=0,"no","yes")</f>
        <v>yes</v>
      </c>
      <c r="AB146" s="1" t="n">
        <v>1</v>
      </c>
      <c r="AC146" s="1" t="str">
        <f aca="false">IF(AB146=0,"no","yes")</f>
        <v>yes</v>
      </c>
      <c r="AD146" s="1" t="n">
        <v>1</v>
      </c>
      <c r="AE146" s="1" t="str">
        <f aca="false">IF(AD146=0,"no","yes")</f>
        <v>yes</v>
      </c>
      <c r="AF146" s="1" t="n">
        <v>1</v>
      </c>
      <c r="AG146" s="1" t="str">
        <f aca="false">IF(AF146=0,"no","yes")</f>
        <v>yes</v>
      </c>
      <c r="AH146" s="1" t="n">
        <v>0</v>
      </c>
      <c r="AI146" s="1" t="str">
        <f aca="false">IF(AH146=0,"no","yes")</f>
        <v>no</v>
      </c>
      <c r="AJ146" s="1" t="n">
        <v>0</v>
      </c>
      <c r="AK146" s="1" t="str">
        <f aca="false">IF(AJ146=0,"no","yes")</f>
        <v>no</v>
      </c>
      <c r="AL146" s="1" t="n">
        <v>0</v>
      </c>
      <c r="AM146" s="1" t="str">
        <f aca="false">IF(AL146=0,"no","yes")</f>
        <v>no</v>
      </c>
      <c r="AN146" s="7" t="s">
        <v>400</v>
      </c>
      <c r="AO146" s="7"/>
      <c r="AP146" s="7" t="s">
        <v>400</v>
      </c>
      <c r="AQ146" s="7"/>
      <c r="AR146" s="1" t="n">
        <v>1</v>
      </c>
      <c r="AS146" s="1" t="str">
        <f aca="false">IF(AR146=0,"no","yes")</f>
        <v>yes</v>
      </c>
      <c r="AT146" s="4"/>
      <c r="AU146" s="1" t="n">
        <v>1</v>
      </c>
      <c r="AV146" s="1" t="str">
        <f aca="false">IF(AU146=0,"no","yes")</f>
        <v>yes</v>
      </c>
      <c r="AW146" s="1" t="n">
        <v>0</v>
      </c>
      <c r="AX146" s="1" t="str">
        <f aca="false">IF(AW146=0,"no","yes")</f>
        <v>no</v>
      </c>
      <c r="AY146" s="1" t="n">
        <v>1</v>
      </c>
      <c r="AZ146" s="1" t="str">
        <f aca="false">IF(AY146=0,"no","yes")</f>
        <v>yes</v>
      </c>
      <c r="BA146" s="1" t="n">
        <v>0</v>
      </c>
      <c r="BB146" s="1" t="str">
        <f aca="false">IF(BA146=0,"no","yes")</f>
        <v>no</v>
      </c>
      <c r="BC146" s="1" t="n">
        <v>0</v>
      </c>
      <c r="BD146" s="1" t="str">
        <f aca="false">IF(BC146=0,"no","yes")</f>
        <v>no</v>
      </c>
      <c r="BE146" s="2" t="n">
        <v>0</v>
      </c>
      <c r="BF146" s="1" t="str">
        <f aca="false">IF(BE146=0,"no","yes")</f>
        <v>no</v>
      </c>
      <c r="BG146" s="7" t="s">
        <v>400</v>
      </c>
      <c r="BH146" s="7"/>
      <c r="BI146" s="4"/>
      <c r="BJ146" s="1" t="n">
        <v>1</v>
      </c>
      <c r="BK146" s="1" t="str">
        <f aca="false">IF(BJ146=0,"no","yes")</f>
        <v>yes</v>
      </c>
      <c r="BL146" s="1" t="n">
        <v>1</v>
      </c>
      <c r="BM146" s="1" t="str">
        <f aca="false">IF(BL146=0,"no","yes")</f>
        <v>yes</v>
      </c>
      <c r="BN146" s="1" t="n">
        <v>1</v>
      </c>
      <c r="BO146" s="1" t="str">
        <f aca="false">IF(BN146=0,"no","yes")</f>
        <v>yes</v>
      </c>
      <c r="BP146" s="1" t="n">
        <v>0</v>
      </c>
      <c r="BQ146" s="1" t="str">
        <f aca="false">IF(BP146=0,"no","yes")</f>
        <v>no</v>
      </c>
      <c r="BR146" s="1" t="n">
        <v>0</v>
      </c>
      <c r="BS146" s="1" t="str">
        <f aca="false">IF(BR146=0,"no","yes")</f>
        <v>no</v>
      </c>
      <c r="BT146" s="7" t="s">
        <v>400</v>
      </c>
      <c r="BU146" s="7"/>
      <c r="BV146" s="1" t="n">
        <v>1</v>
      </c>
      <c r="BW146" s="1" t="str">
        <f aca="false">IF(BV146=0,"no","yes")</f>
        <v>yes</v>
      </c>
      <c r="BX146" s="27" t="s">
        <v>345</v>
      </c>
      <c r="BY146" s="27"/>
      <c r="BZ146" s="4"/>
      <c r="CA146" s="1" t="n">
        <v>1</v>
      </c>
      <c r="CB146" s="1" t="str">
        <f aca="false">IF(CA146=0,"no","yes")</f>
        <v>yes</v>
      </c>
      <c r="CC146" s="1" t="n">
        <v>0</v>
      </c>
      <c r="CD146" s="1" t="str">
        <f aca="false">IF(CC146=0,"no","yes")</f>
        <v>no</v>
      </c>
      <c r="CE146" s="1" t="n">
        <v>0</v>
      </c>
      <c r="CF146" s="1" t="str">
        <f aca="false">IF(CE146=0,"no","yes")</f>
        <v>no</v>
      </c>
      <c r="CG146" s="1" t="n">
        <v>1</v>
      </c>
      <c r="CH146" s="1" t="str">
        <f aca="false">IF(CG146=0,"no","yes")</f>
        <v>yes</v>
      </c>
      <c r="CI146" s="1" t="n">
        <v>1</v>
      </c>
      <c r="CJ146" s="1" t="str">
        <f aca="false">IF(CI146=0,"no","yes")</f>
        <v>yes</v>
      </c>
      <c r="CK146" s="4"/>
    </row>
    <row r="147" customFormat="false" ht="11.25" hidden="false" customHeight="false" outlineLevel="0" collapsed="false">
      <c r="A147" s="25" t="s">
        <v>401</v>
      </c>
      <c r="B147" s="25"/>
      <c r="C147" s="1" t="n">
        <v>1</v>
      </c>
      <c r="D147" s="1" t="str">
        <f aca="false">IF(C147=0,"no","yes")</f>
        <v>yes</v>
      </c>
      <c r="E147" s="1" t="n">
        <v>1</v>
      </c>
      <c r="F147" s="1" t="str">
        <f aca="false">IF(E147=0,"no","yes")</f>
        <v>yes</v>
      </c>
      <c r="G147" s="1" t="n">
        <v>1</v>
      </c>
      <c r="H147" s="1" t="str">
        <f aca="false">IF(G147=0,"no","yes")</f>
        <v>yes</v>
      </c>
      <c r="I147" s="1" t="n">
        <v>1</v>
      </c>
      <c r="J147" s="1" t="str">
        <f aca="false">IF(I147=0,"no","yes")</f>
        <v>yes</v>
      </c>
      <c r="K147" s="1" t="n">
        <v>1</v>
      </c>
      <c r="L147" s="1" t="str">
        <f aca="false">IF(K147=0,"no","yes")</f>
        <v>yes</v>
      </c>
      <c r="M147" s="1" t="n">
        <v>0</v>
      </c>
      <c r="N147" s="1" t="str">
        <f aca="false">IF(M147=0,"no","yes")</f>
        <v>no</v>
      </c>
      <c r="O147" s="1" t="n">
        <v>1</v>
      </c>
      <c r="P147" s="1" t="str">
        <f aca="false">IF(O147=0,"no","yes")</f>
        <v>yes</v>
      </c>
      <c r="Q147" s="1" t="n">
        <v>1</v>
      </c>
      <c r="R147" s="1" t="str">
        <f aca="false">IF(Q147=0,"no","yes")</f>
        <v>yes</v>
      </c>
      <c r="S147" s="1" t="n">
        <v>0</v>
      </c>
      <c r="T147" s="1" t="str">
        <f aca="false">IF(S147=0,"no","yes")</f>
        <v>no</v>
      </c>
      <c r="U147" s="1" t="n">
        <v>1</v>
      </c>
      <c r="V147" s="1" t="str">
        <f aca="false">IF(U147=0,"no","yes")</f>
        <v>yes</v>
      </c>
      <c r="W147" s="1" t="n">
        <v>1</v>
      </c>
      <c r="X147" s="1" t="str">
        <f aca="false">IF(W147=0,"no","yes")</f>
        <v>yes</v>
      </c>
      <c r="Y147" s="4"/>
      <c r="Z147" s="1" t="n">
        <v>1</v>
      </c>
      <c r="AA147" s="1" t="str">
        <f aca="false">IF(Z147=0,"no","yes")</f>
        <v>yes</v>
      </c>
      <c r="AB147" s="1" t="n">
        <v>1</v>
      </c>
      <c r="AC147" s="1" t="str">
        <f aca="false">IF(AB147=0,"no","yes")</f>
        <v>yes</v>
      </c>
      <c r="AD147" s="1" t="n">
        <v>1</v>
      </c>
      <c r="AE147" s="1" t="str">
        <f aca="false">IF(AD147=0,"no","yes")</f>
        <v>yes</v>
      </c>
      <c r="AF147" s="1" t="n">
        <v>0</v>
      </c>
      <c r="AG147" s="1" t="str">
        <f aca="false">IF(AF147=0,"no","yes")</f>
        <v>no</v>
      </c>
      <c r="AH147" s="1" t="n">
        <v>1</v>
      </c>
      <c r="AI147" s="1" t="str">
        <f aca="false">IF(AH147=0,"no","yes")</f>
        <v>yes</v>
      </c>
      <c r="AJ147" s="1" t="n">
        <v>0</v>
      </c>
      <c r="AK147" s="1" t="str">
        <f aca="false">IF(AJ147=0,"no","yes")</f>
        <v>no</v>
      </c>
      <c r="AL147" s="1" t="n">
        <v>1</v>
      </c>
      <c r="AM147" s="1" t="str">
        <f aca="false">IF(AL147=0,"no","yes")</f>
        <v>yes</v>
      </c>
      <c r="AN147" s="1" t="n">
        <v>1</v>
      </c>
      <c r="AO147" s="1" t="str">
        <f aca="false">IF(AN147=0,"no","yes")</f>
        <v>yes</v>
      </c>
      <c r="AP147" s="1" t="n">
        <v>0</v>
      </c>
      <c r="AQ147" s="1" t="str">
        <f aca="false">IF(AP147=0,"no","yes")</f>
        <v>no</v>
      </c>
      <c r="AR147" s="1" t="n">
        <v>1</v>
      </c>
      <c r="AS147" s="1" t="str">
        <f aca="false">IF(AR147=0,"no","yes")</f>
        <v>yes</v>
      </c>
      <c r="AT147" s="4"/>
      <c r="AU147" s="1" t="n">
        <v>1</v>
      </c>
      <c r="AV147" s="1" t="str">
        <f aca="false">IF(AU147=0,"no","yes")</f>
        <v>yes</v>
      </c>
      <c r="AW147" s="1" t="n">
        <v>0</v>
      </c>
      <c r="AX147" s="1" t="str">
        <f aca="false">IF(AW147=0,"no","yes")</f>
        <v>no</v>
      </c>
      <c r="AY147" s="1" t="n">
        <v>1</v>
      </c>
      <c r="AZ147" s="1" t="str">
        <f aca="false">IF(AY147=0,"no","yes")</f>
        <v>yes</v>
      </c>
      <c r="BA147" s="1" t="n">
        <v>1</v>
      </c>
      <c r="BB147" s="1" t="str">
        <f aca="false">IF(BA147=0,"no","yes")</f>
        <v>yes</v>
      </c>
      <c r="BC147" s="1" t="n">
        <v>0</v>
      </c>
      <c r="BD147" s="1" t="str">
        <f aca="false">IF(BC147=0,"no","yes")</f>
        <v>no</v>
      </c>
      <c r="BE147" s="2" t="n">
        <v>1</v>
      </c>
      <c r="BF147" s="1" t="str">
        <f aca="false">IF(BE147=0,"no","yes")</f>
        <v>yes</v>
      </c>
      <c r="BG147" s="1" t="n">
        <v>1</v>
      </c>
      <c r="BH147" s="1" t="str">
        <f aca="false">IF(BG147=0,"no","yes")</f>
        <v>yes</v>
      </c>
      <c r="BI147" s="4"/>
      <c r="BJ147" s="1" t="n">
        <v>1</v>
      </c>
      <c r="BK147" s="1" t="str">
        <f aca="false">IF(BJ147=0,"no","yes")</f>
        <v>yes</v>
      </c>
      <c r="BL147" s="1" t="n">
        <v>1</v>
      </c>
      <c r="BM147" s="1" t="str">
        <f aca="false">IF(BL147=0,"no","yes")</f>
        <v>yes</v>
      </c>
      <c r="BN147" s="1" t="n">
        <v>0</v>
      </c>
      <c r="BO147" s="1" t="str">
        <f aca="false">IF(BN147=0,"no","yes")</f>
        <v>no</v>
      </c>
      <c r="BP147" s="1" t="n">
        <v>0</v>
      </c>
      <c r="BQ147" s="1" t="str">
        <f aca="false">IF(BP147=0,"no","yes")</f>
        <v>no</v>
      </c>
      <c r="BR147" s="1" t="n">
        <v>1</v>
      </c>
      <c r="BS147" s="1" t="str">
        <f aca="false">IF(BR147=0,"no","yes")</f>
        <v>yes</v>
      </c>
      <c r="BT147" s="1" t="n">
        <v>1</v>
      </c>
      <c r="BU147" s="1" t="str">
        <f aca="false">IF(BT147=0,"no","yes")</f>
        <v>yes</v>
      </c>
      <c r="BV147" s="1" t="n">
        <v>1</v>
      </c>
      <c r="BW147" s="1" t="str">
        <f aca="false">IF(BV147=0,"no","yes")</f>
        <v>yes</v>
      </c>
      <c r="BX147" s="27" t="s">
        <v>345</v>
      </c>
      <c r="BY147" s="27"/>
      <c r="BZ147" s="4"/>
      <c r="CA147" s="1" t="n">
        <v>1</v>
      </c>
      <c r="CB147" s="1" t="str">
        <f aca="false">IF(CA147=0,"no","yes")</f>
        <v>yes</v>
      </c>
      <c r="CC147" s="1" t="n">
        <v>1</v>
      </c>
      <c r="CD147" s="1" t="str">
        <f aca="false">IF(CC147=0,"no","yes")</f>
        <v>yes</v>
      </c>
      <c r="CE147" s="7" t="s">
        <v>400</v>
      </c>
      <c r="CF147" s="7"/>
      <c r="CG147" s="1" t="n">
        <v>1</v>
      </c>
      <c r="CH147" s="1" t="str">
        <f aca="false">IF(CG147=0,"no","yes")</f>
        <v>yes</v>
      </c>
      <c r="CI147" s="1" t="n">
        <v>1</v>
      </c>
      <c r="CJ147" s="1" t="str">
        <f aca="false">IF(CI147=0,"no","yes")</f>
        <v>yes</v>
      </c>
      <c r="CK147" s="4"/>
    </row>
    <row r="148" customFormat="false" ht="11.25" hidden="false" customHeight="false" outlineLevel="0" collapsed="false">
      <c r="A148" s="25" t="s">
        <v>402</v>
      </c>
      <c r="B148" s="25"/>
      <c r="C148" s="1" t="n">
        <v>1</v>
      </c>
      <c r="D148" s="1" t="str">
        <f aca="false">IF(C148=0,"no","yes")</f>
        <v>yes</v>
      </c>
      <c r="E148" s="1" t="n">
        <v>1</v>
      </c>
      <c r="F148" s="1" t="str">
        <f aca="false">IF(E148=0,"no","yes")</f>
        <v>yes</v>
      </c>
      <c r="G148" s="7" t="s">
        <v>397</v>
      </c>
      <c r="H148" s="7"/>
      <c r="I148" s="1" t="n">
        <v>1</v>
      </c>
      <c r="J148" s="1" t="str">
        <f aca="false">IF(I148=0,"no","yes")</f>
        <v>yes</v>
      </c>
      <c r="K148" s="1" t="n">
        <v>0</v>
      </c>
      <c r="L148" s="1" t="str">
        <f aca="false">IF(K148=0,"no","yes")</f>
        <v>no</v>
      </c>
      <c r="M148" s="1" t="n">
        <v>0</v>
      </c>
      <c r="N148" s="1" t="str">
        <f aca="false">IF(M148=0,"no","yes")</f>
        <v>no</v>
      </c>
      <c r="O148" s="1" t="n">
        <v>1</v>
      </c>
      <c r="P148" s="1" t="str">
        <f aca="false">IF(O148=0,"no","yes")</f>
        <v>yes</v>
      </c>
      <c r="Q148" s="7" t="s">
        <v>398</v>
      </c>
      <c r="R148" s="7"/>
      <c r="S148" s="1" t="n">
        <v>0</v>
      </c>
      <c r="T148" s="1" t="str">
        <f aca="false">IF(S148=0,"no","yes")</f>
        <v>no</v>
      </c>
      <c r="U148" s="1" t="n">
        <v>0</v>
      </c>
      <c r="V148" s="1" t="str">
        <f aca="false">IF(U148=0,"no","yes")</f>
        <v>no</v>
      </c>
      <c r="W148" s="1" t="n">
        <v>1</v>
      </c>
      <c r="X148" s="1" t="str">
        <f aca="false">IF(W148=0,"no","yes")</f>
        <v>yes</v>
      </c>
      <c r="Y148" s="4"/>
      <c r="Z148" s="1" t="n">
        <v>1</v>
      </c>
      <c r="AA148" s="1" t="str">
        <f aca="false">IF(Z148=0,"no","yes")</f>
        <v>yes</v>
      </c>
      <c r="AB148" s="1" t="n">
        <v>1</v>
      </c>
      <c r="AC148" s="1" t="str">
        <f aca="false">IF(AB148=0,"no","yes")</f>
        <v>yes</v>
      </c>
      <c r="AD148" s="1" t="n">
        <v>1</v>
      </c>
      <c r="AE148" s="1" t="str">
        <f aca="false">IF(AD148=0,"no","yes")</f>
        <v>yes</v>
      </c>
      <c r="AF148" s="1" t="n">
        <v>0</v>
      </c>
      <c r="AG148" s="1" t="str">
        <f aca="false">IF(AF148=0,"no","yes")</f>
        <v>no</v>
      </c>
      <c r="AH148" s="1" t="n">
        <v>0</v>
      </c>
      <c r="AI148" s="1" t="str">
        <f aca="false">IF(AH148=0,"no","yes")</f>
        <v>no</v>
      </c>
      <c r="AJ148" s="1" t="n">
        <v>0</v>
      </c>
      <c r="AK148" s="1" t="str">
        <f aca="false">IF(AJ148=0,"no","yes")</f>
        <v>no</v>
      </c>
      <c r="AL148" s="1" t="n">
        <v>1</v>
      </c>
      <c r="AM148" s="1" t="str">
        <f aca="false">IF(AL148=0,"no","yes")</f>
        <v>yes</v>
      </c>
      <c r="AN148" s="7" t="s">
        <v>398</v>
      </c>
      <c r="AO148" s="7"/>
      <c r="AP148" s="1" t="n">
        <v>0</v>
      </c>
      <c r="AQ148" s="1" t="str">
        <f aca="false">IF(AP148=0,"no","yes")</f>
        <v>no</v>
      </c>
      <c r="AR148" s="1" t="n">
        <v>1</v>
      </c>
      <c r="AS148" s="1" t="str">
        <f aca="false">IF(AR148=0,"no","yes")</f>
        <v>yes</v>
      </c>
      <c r="AT148" s="4"/>
      <c r="AU148" s="1" t="n">
        <v>1</v>
      </c>
      <c r="AV148" s="1" t="str">
        <f aca="false">IF(AU148=0,"no","yes")</f>
        <v>yes</v>
      </c>
      <c r="AW148" s="1" t="n">
        <v>0</v>
      </c>
      <c r="AX148" s="1" t="str">
        <f aca="false">IF(AW148=0,"no","yes")</f>
        <v>no</v>
      </c>
      <c r="AY148" s="1" t="n">
        <v>1</v>
      </c>
      <c r="AZ148" s="1" t="str">
        <f aca="false">IF(AY148=0,"no","yes")</f>
        <v>yes</v>
      </c>
      <c r="BA148" s="1" t="n">
        <v>0</v>
      </c>
      <c r="BB148" s="1" t="str">
        <f aca="false">IF(BA148=0,"no","yes")</f>
        <v>no</v>
      </c>
      <c r="BC148" s="1" t="n">
        <v>0</v>
      </c>
      <c r="BD148" s="1" t="str">
        <f aca="false">IF(BC148=0,"no","yes")</f>
        <v>no</v>
      </c>
      <c r="BE148" s="2" t="n">
        <v>1</v>
      </c>
      <c r="BF148" s="1" t="str">
        <f aca="false">IF(BE148=0,"no","yes")</f>
        <v>yes</v>
      </c>
      <c r="BG148" s="7" t="s">
        <v>398</v>
      </c>
      <c r="BH148" s="7"/>
      <c r="BI148" s="4"/>
      <c r="BJ148" s="1" t="n">
        <v>1</v>
      </c>
      <c r="BK148" s="1" t="str">
        <f aca="false">IF(BJ148=0,"no","yes")</f>
        <v>yes</v>
      </c>
      <c r="BL148" s="1" t="n">
        <v>1</v>
      </c>
      <c r="BM148" s="1" t="str">
        <f aca="false">IF(BL148=0,"no","yes")</f>
        <v>yes</v>
      </c>
      <c r="BN148" s="1" t="n">
        <v>0</v>
      </c>
      <c r="BO148" s="1" t="str">
        <f aca="false">IF(BN148=0,"no","yes")</f>
        <v>no</v>
      </c>
      <c r="BP148" s="1" t="n">
        <v>0</v>
      </c>
      <c r="BQ148" s="1" t="str">
        <f aca="false">IF(BP148=0,"no","yes")</f>
        <v>no</v>
      </c>
      <c r="BR148" s="1" t="n">
        <v>1</v>
      </c>
      <c r="BS148" s="1" t="str">
        <f aca="false">IF(BR148=0,"no","yes")</f>
        <v>yes</v>
      </c>
      <c r="BT148" s="7" t="s">
        <v>398</v>
      </c>
      <c r="BU148" s="7"/>
      <c r="BV148" s="1" t="n">
        <v>0</v>
      </c>
      <c r="BW148" s="1" t="str">
        <f aca="false">IF(BV148=0,"no","yes")</f>
        <v>no</v>
      </c>
      <c r="BX148" s="27" t="s">
        <v>345</v>
      </c>
      <c r="BY148" s="27"/>
      <c r="BZ148" s="4"/>
      <c r="CA148" s="7" t="s">
        <v>397</v>
      </c>
      <c r="CB148" s="7"/>
      <c r="CC148" s="1" t="n">
        <v>0</v>
      </c>
      <c r="CD148" s="1" t="str">
        <f aca="false">IF(CC148=0,"no","yes")</f>
        <v>no</v>
      </c>
      <c r="CE148" s="1" t="n">
        <v>1</v>
      </c>
      <c r="CF148" s="1" t="str">
        <f aca="false">IF(CE148=0,"no","yes")</f>
        <v>yes</v>
      </c>
      <c r="CG148" s="1" t="n">
        <v>0</v>
      </c>
      <c r="CH148" s="1" t="str">
        <f aca="false">IF(CG148=0,"no","yes")</f>
        <v>no</v>
      </c>
      <c r="CI148" s="1" t="n">
        <v>1</v>
      </c>
      <c r="CJ148" s="1" t="str">
        <f aca="false">IF(CI148=0,"no","yes")</f>
        <v>yes</v>
      </c>
      <c r="CK148" s="4"/>
    </row>
    <row r="149" customFormat="false" ht="11.25" hidden="false" customHeight="false" outlineLevel="0" collapsed="false">
      <c r="A149" s="25" t="s">
        <v>403</v>
      </c>
      <c r="B149" s="25"/>
      <c r="C149" s="1" t="n">
        <v>0</v>
      </c>
      <c r="D149" s="1" t="str">
        <f aca="false">IF(C149=0,"no","yes")</f>
        <v>no</v>
      </c>
      <c r="E149" s="1" t="n">
        <v>1</v>
      </c>
      <c r="F149" s="1" t="str">
        <f aca="false">IF(E149=0,"no","yes")</f>
        <v>yes</v>
      </c>
      <c r="G149" s="1" t="n">
        <v>0</v>
      </c>
      <c r="H149" s="1" t="str">
        <f aca="false">IF(G149=0,"no","yes")</f>
        <v>no</v>
      </c>
      <c r="I149" s="1" t="n">
        <v>0</v>
      </c>
      <c r="J149" s="1" t="str">
        <f aca="false">IF(I149=0,"no","yes")</f>
        <v>no</v>
      </c>
      <c r="K149" s="1" t="n">
        <v>0</v>
      </c>
      <c r="L149" s="1" t="str">
        <f aca="false">IF(K149=0,"no","yes")</f>
        <v>no</v>
      </c>
      <c r="M149" s="1" t="n">
        <v>0</v>
      </c>
      <c r="N149" s="1" t="str">
        <f aca="false">IF(M149=0,"no","yes")</f>
        <v>no</v>
      </c>
      <c r="O149" s="1" t="n">
        <v>0</v>
      </c>
      <c r="P149" s="1" t="str">
        <f aca="false">IF(O149=0,"no","yes")</f>
        <v>no</v>
      </c>
      <c r="Q149" s="1" t="n">
        <v>1</v>
      </c>
      <c r="R149" s="1" t="str">
        <f aca="false">IF(Q149=0,"no","yes")</f>
        <v>yes</v>
      </c>
      <c r="S149" s="1" t="n">
        <v>0</v>
      </c>
      <c r="T149" s="1" t="str">
        <f aca="false">IF(S149=0,"no","yes")</f>
        <v>no</v>
      </c>
      <c r="U149" s="7" t="s">
        <v>400</v>
      </c>
      <c r="V149" s="7"/>
      <c r="W149" s="1" t="n">
        <v>1</v>
      </c>
      <c r="X149" s="1" t="str">
        <f aca="false">IF(W149=0,"no","yes")</f>
        <v>yes</v>
      </c>
      <c r="Y149" s="4"/>
      <c r="Z149" s="1" t="n">
        <v>0</v>
      </c>
      <c r="AA149" s="1" t="str">
        <f aca="false">IF(Z149=0,"no","yes")</f>
        <v>no</v>
      </c>
      <c r="AB149" s="1" t="n">
        <v>1</v>
      </c>
      <c r="AC149" s="1" t="str">
        <f aca="false">IF(AB149=0,"no","yes")</f>
        <v>yes</v>
      </c>
      <c r="AD149" s="1" t="n">
        <v>0</v>
      </c>
      <c r="AE149" s="1" t="str">
        <f aca="false">IF(AD149=0,"no","yes")</f>
        <v>no</v>
      </c>
      <c r="AF149" s="1" t="n">
        <v>0</v>
      </c>
      <c r="AG149" s="1" t="str">
        <f aca="false">IF(AF149=0,"no","yes")</f>
        <v>no</v>
      </c>
      <c r="AH149" s="1" t="n">
        <v>0</v>
      </c>
      <c r="AI149" s="1" t="str">
        <f aca="false">IF(AH149=0,"no","yes")</f>
        <v>no</v>
      </c>
      <c r="AJ149" s="1" t="n">
        <v>0</v>
      </c>
      <c r="AK149" s="1" t="str">
        <f aca="false">IF(AJ149=0,"no","yes")</f>
        <v>no</v>
      </c>
      <c r="AL149" s="1" t="n">
        <v>0</v>
      </c>
      <c r="AM149" s="1" t="str">
        <f aca="false">IF(AL149=0,"no","yes")</f>
        <v>no</v>
      </c>
      <c r="AN149" s="1" t="n">
        <v>1</v>
      </c>
      <c r="AO149" s="1" t="str">
        <f aca="false">IF(AN149=0,"no","yes")</f>
        <v>yes</v>
      </c>
      <c r="AP149" s="1" t="n">
        <v>0</v>
      </c>
      <c r="AQ149" s="1" t="str">
        <f aca="false">IF(AP149=0,"no","yes")</f>
        <v>no</v>
      </c>
      <c r="AR149" s="1" t="n">
        <v>1</v>
      </c>
      <c r="AS149" s="1" t="str">
        <f aca="false">IF(AR149=0,"no","yes")</f>
        <v>yes</v>
      </c>
      <c r="AT149" s="4"/>
      <c r="AU149" s="1" t="n">
        <v>0</v>
      </c>
      <c r="AV149" s="1" t="str">
        <f aca="false">IF(AU149=0,"no","yes")</f>
        <v>no</v>
      </c>
      <c r="AW149" s="1" t="n">
        <v>0</v>
      </c>
      <c r="AX149" s="1" t="str">
        <f aca="false">IF(AW149=0,"no","yes")</f>
        <v>no</v>
      </c>
      <c r="AY149" s="1" t="n">
        <v>0</v>
      </c>
      <c r="AZ149" s="1" t="str">
        <f aca="false">IF(AY149=0,"no","yes")</f>
        <v>no</v>
      </c>
      <c r="BA149" s="1" t="n">
        <v>0</v>
      </c>
      <c r="BB149" s="1" t="str">
        <f aca="false">IF(BA149=0,"no","yes")</f>
        <v>no</v>
      </c>
      <c r="BC149" s="1" t="n">
        <v>0</v>
      </c>
      <c r="BD149" s="1" t="str">
        <f aca="false">IF(BC149=0,"no","yes")</f>
        <v>no</v>
      </c>
      <c r="BE149" s="2" t="n">
        <v>0</v>
      </c>
      <c r="BF149" s="1" t="str">
        <f aca="false">IF(BE149=0,"no","yes")</f>
        <v>no</v>
      </c>
      <c r="BG149" s="1" t="n">
        <v>1</v>
      </c>
      <c r="BH149" s="1" t="str">
        <f aca="false">IF(BG149=0,"no","yes")</f>
        <v>yes</v>
      </c>
      <c r="BI149" s="4"/>
      <c r="BJ149" s="1" t="n">
        <v>0</v>
      </c>
      <c r="BK149" s="1" t="str">
        <f aca="false">IF(BJ149=0,"no","yes")</f>
        <v>no</v>
      </c>
      <c r="BL149" s="1" t="n">
        <v>0</v>
      </c>
      <c r="BM149" s="1" t="str">
        <f aca="false">IF(BL149=0,"no","yes")</f>
        <v>no</v>
      </c>
      <c r="BN149" s="1" t="n">
        <v>0</v>
      </c>
      <c r="BO149" s="1" t="str">
        <f aca="false">IF(BN149=0,"no","yes")</f>
        <v>no</v>
      </c>
      <c r="BP149" s="1" t="n">
        <v>0</v>
      </c>
      <c r="BQ149" s="1" t="str">
        <f aca="false">IF(BP149=0,"no","yes")</f>
        <v>no</v>
      </c>
      <c r="BR149" s="1" t="n">
        <v>0</v>
      </c>
      <c r="BS149" s="1" t="str">
        <f aca="false">IF(BR149=0,"no","yes")</f>
        <v>no</v>
      </c>
      <c r="BT149" s="1" t="n">
        <v>1</v>
      </c>
      <c r="BU149" s="1" t="str">
        <f aca="false">IF(BT149=0,"no","yes")</f>
        <v>yes</v>
      </c>
      <c r="BV149" s="7" t="s">
        <v>400</v>
      </c>
      <c r="BW149" s="7"/>
      <c r="BX149" s="27" t="s">
        <v>345</v>
      </c>
      <c r="BY149" s="27"/>
      <c r="BZ149" s="4"/>
      <c r="CA149" s="1" t="n">
        <v>0</v>
      </c>
      <c r="CB149" s="1" t="str">
        <f aca="false">IF(CA149=0,"no","yes")</f>
        <v>no</v>
      </c>
      <c r="CC149" s="1" t="n">
        <v>0</v>
      </c>
      <c r="CD149" s="1" t="str">
        <f aca="false">IF(CC149=0,"no","yes")</f>
        <v>no</v>
      </c>
      <c r="CE149" s="1" t="n">
        <v>0</v>
      </c>
      <c r="CF149" s="1" t="str">
        <f aca="false">IF(CE149=0,"no","yes")</f>
        <v>no</v>
      </c>
      <c r="CG149" s="7" t="s">
        <v>400</v>
      </c>
      <c r="CH149" s="7"/>
      <c r="CI149" s="1" t="n">
        <v>1</v>
      </c>
      <c r="CJ149" s="1" t="str">
        <f aca="false">IF(CI149=0,"no","yes")</f>
        <v>yes</v>
      </c>
      <c r="CK149" s="4"/>
    </row>
    <row r="150" customFormat="false" ht="11.25" hidden="false" customHeight="false" outlineLevel="0" collapsed="false">
      <c r="A150" s="25" t="s">
        <v>404</v>
      </c>
      <c r="B150" s="25"/>
      <c r="Y150" s="4"/>
      <c r="AT150" s="4"/>
      <c r="AU150" s="2"/>
      <c r="AV150" s="2"/>
      <c r="BI150" s="4"/>
      <c r="BZ150" s="4"/>
      <c r="CK150" s="4"/>
    </row>
    <row r="151" customFormat="false" ht="11.25" hidden="false" customHeight="false" outlineLevel="0" collapsed="false">
      <c r="A151" s="25" t="s">
        <v>405</v>
      </c>
      <c r="B151" s="25"/>
      <c r="C151" s="1" t="n">
        <v>0</v>
      </c>
      <c r="D151" s="1" t="str">
        <f aca="false">IF(C151=0,"no","yes")</f>
        <v>no</v>
      </c>
      <c r="E151" s="1" t="n">
        <v>1</v>
      </c>
      <c r="F151" s="1" t="str">
        <f aca="false">IF(E151=0,"no","yes")</f>
        <v>yes</v>
      </c>
      <c r="G151" s="1" t="n">
        <v>0</v>
      </c>
      <c r="H151" s="1" t="str">
        <f aca="false">IF(G151=0,"no","yes")</f>
        <v>no</v>
      </c>
      <c r="I151" s="1" t="n">
        <v>0</v>
      </c>
      <c r="J151" s="1" t="str">
        <f aca="false">IF(I151=0,"no","yes")</f>
        <v>no</v>
      </c>
      <c r="K151" s="1" t="n">
        <v>0</v>
      </c>
      <c r="L151" s="1" t="str">
        <f aca="false">IF(K151=0,"no","yes")</f>
        <v>no</v>
      </c>
      <c r="M151" s="1" t="n">
        <v>0</v>
      </c>
      <c r="N151" s="1" t="str">
        <f aca="false">IF(M151=0,"no","yes")</f>
        <v>no</v>
      </c>
      <c r="O151" s="1" t="n">
        <v>0</v>
      </c>
      <c r="P151" s="1" t="str">
        <f aca="false">IF(O151=0,"no","yes")</f>
        <v>no</v>
      </c>
      <c r="Q151" s="1" t="n">
        <v>0</v>
      </c>
      <c r="R151" s="1" t="str">
        <f aca="false">IF(Q151=0,"no","yes")</f>
        <v>no</v>
      </c>
      <c r="S151" s="1" t="n">
        <v>0</v>
      </c>
      <c r="T151" s="1" t="str">
        <f aca="false">IF(S151=0,"no","yes")</f>
        <v>no</v>
      </c>
      <c r="U151" s="1" t="n">
        <v>0</v>
      </c>
      <c r="V151" s="1" t="str">
        <f aca="false">IF(U151=0,"no","yes")</f>
        <v>no</v>
      </c>
      <c r="W151" s="1" t="n">
        <v>1</v>
      </c>
      <c r="X151" s="1" t="str">
        <f aca="false">IF(W151=0,"no","yes")</f>
        <v>yes</v>
      </c>
      <c r="Y151" s="4"/>
      <c r="Z151" s="1" t="n">
        <v>0</v>
      </c>
      <c r="AA151" s="1" t="str">
        <f aca="false">IF(Z151=0,"no","yes")</f>
        <v>no</v>
      </c>
      <c r="AB151" s="1" t="n">
        <v>1</v>
      </c>
      <c r="AC151" s="1" t="str">
        <f aca="false">IF(AB151=0,"no","yes")</f>
        <v>yes</v>
      </c>
      <c r="AD151" s="1" t="n">
        <v>0</v>
      </c>
      <c r="AE151" s="1" t="str">
        <f aca="false">IF(AD151=0,"no","yes")</f>
        <v>no</v>
      </c>
      <c r="AF151" s="1" t="n">
        <v>0</v>
      </c>
      <c r="AG151" s="1" t="str">
        <f aca="false">IF(AF151=0,"no","yes")</f>
        <v>no</v>
      </c>
      <c r="AH151" s="1" t="n">
        <v>0</v>
      </c>
      <c r="AI151" s="1" t="str">
        <f aca="false">IF(AH151=0,"no","yes")</f>
        <v>no</v>
      </c>
      <c r="AJ151" s="1" t="n">
        <v>0</v>
      </c>
      <c r="AK151" s="1" t="str">
        <f aca="false">IF(AJ151=0,"no","yes")</f>
        <v>no</v>
      </c>
      <c r="AL151" s="1" t="n">
        <v>0</v>
      </c>
      <c r="AM151" s="1" t="str">
        <f aca="false">IF(AL151=0,"no","yes")</f>
        <v>no</v>
      </c>
      <c r="AN151" s="1" t="n">
        <v>0</v>
      </c>
      <c r="AO151" s="1" t="str">
        <f aca="false">IF(AN151=0,"no","yes")</f>
        <v>no</v>
      </c>
      <c r="AP151" s="1" t="n">
        <v>0</v>
      </c>
      <c r="AQ151" s="1" t="str">
        <f aca="false">IF(AP151=0,"no","yes")</f>
        <v>no</v>
      </c>
      <c r="AR151" s="1" t="n">
        <v>1</v>
      </c>
      <c r="AS151" s="1" t="str">
        <f aca="false">IF(AR151=0,"no","yes")</f>
        <v>yes</v>
      </c>
      <c r="AT151" s="4"/>
      <c r="AU151" s="2" t="n">
        <v>0</v>
      </c>
      <c r="AV151" s="1" t="str">
        <f aca="false">IF(AU151=0,"no","yes")</f>
        <v>no</v>
      </c>
      <c r="AW151" s="1" t="n">
        <v>0</v>
      </c>
      <c r="AX151" s="1" t="str">
        <f aca="false">IF(AW151=0,"no","yes")</f>
        <v>no</v>
      </c>
      <c r="AY151" s="1" t="n">
        <v>0</v>
      </c>
      <c r="AZ151" s="1" t="str">
        <f aca="false">IF(AY151=0,"no","yes")</f>
        <v>no</v>
      </c>
      <c r="BA151" s="1" t="n">
        <v>0</v>
      </c>
      <c r="BB151" s="1" t="str">
        <f aca="false">IF(BA151=0,"no","yes")</f>
        <v>no</v>
      </c>
      <c r="BC151" s="1" t="n">
        <v>0</v>
      </c>
      <c r="BD151" s="1" t="str">
        <f aca="false">IF(BC151=0,"no","yes")</f>
        <v>no</v>
      </c>
      <c r="BE151" s="1" t="n">
        <v>0</v>
      </c>
      <c r="BF151" s="1" t="str">
        <f aca="false">IF(BE151=0,"no","yes")</f>
        <v>no</v>
      </c>
      <c r="BG151" s="1" t="n">
        <v>0</v>
      </c>
      <c r="BH151" s="1" t="str">
        <f aca="false">IF(BG151=0,"no","yes")</f>
        <v>no</v>
      </c>
      <c r="BI151" s="4"/>
      <c r="BJ151" s="1" t="n">
        <v>0</v>
      </c>
      <c r="BK151" s="1" t="str">
        <f aca="false">IF(BJ151=0,"no","yes")</f>
        <v>no</v>
      </c>
      <c r="BL151" s="1" t="n">
        <v>0</v>
      </c>
      <c r="BM151" s="1" t="str">
        <f aca="false">IF(BL151=0,"no","yes")</f>
        <v>no</v>
      </c>
      <c r="BN151" s="1" t="n">
        <v>0</v>
      </c>
      <c r="BO151" s="1" t="str">
        <f aca="false">IF(BN151=0,"no","yes")</f>
        <v>no</v>
      </c>
      <c r="BP151" s="1" t="n">
        <v>0</v>
      </c>
      <c r="BQ151" s="1" t="str">
        <f aca="false">IF(BP151=0,"no","yes")</f>
        <v>no</v>
      </c>
      <c r="BR151" s="1" t="n">
        <v>0</v>
      </c>
      <c r="BS151" s="1" t="str">
        <f aca="false">IF(BR151=0,"no","yes")</f>
        <v>no</v>
      </c>
      <c r="BT151" s="1" t="n">
        <v>0</v>
      </c>
      <c r="BU151" s="1" t="str">
        <f aca="false">IF(BT151=0,"no","yes")</f>
        <v>no</v>
      </c>
      <c r="BV151" s="1" t="n">
        <v>0</v>
      </c>
      <c r="BW151" s="1" t="str">
        <f aca="false">IF(BV151=0,"no","yes")</f>
        <v>no</v>
      </c>
      <c r="BX151" s="27" t="s">
        <v>345</v>
      </c>
      <c r="BY151" s="27"/>
      <c r="BZ151" s="4"/>
      <c r="CA151" s="1" t="n">
        <v>0</v>
      </c>
      <c r="CB151" s="1" t="str">
        <f aca="false">IF(CA151=0,"no","yes")</f>
        <v>no</v>
      </c>
      <c r="CC151" s="1" t="n">
        <v>0</v>
      </c>
      <c r="CD151" s="1" t="str">
        <f aca="false">IF(CC151=0,"no","yes")</f>
        <v>no</v>
      </c>
      <c r="CE151" s="1" t="n">
        <v>0</v>
      </c>
      <c r="CF151" s="1" t="str">
        <f aca="false">IF(CE151=0,"no","yes")</f>
        <v>no</v>
      </c>
      <c r="CG151" s="1" t="n">
        <v>0</v>
      </c>
      <c r="CH151" s="1" t="str">
        <f aca="false">IF(CG151=0,"no","yes")</f>
        <v>no</v>
      </c>
      <c r="CI151" s="1" t="n">
        <v>1</v>
      </c>
      <c r="CJ151" s="1" t="str">
        <f aca="false">IF(CI151=0,"no","yes")</f>
        <v>yes</v>
      </c>
      <c r="CK151" s="4"/>
    </row>
    <row r="152" customFormat="false" ht="11.25" hidden="false" customHeight="false" outlineLevel="0" collapsed="false">
      <c r="A152" s="25" t="s">
        <v>406</v>
      </c>
      <c r="B152" s="25"/>
      <c r="C152" s="1" t="n">
        <v>0</v>
      </c>
      <c r="D152" s="1" t="str">
        <f aca="false">IF(C152=0,"no","yes")</f>
        <v>no</v>
      </c>
      <c r="E152" s="1" t="n">
        <v>1</v>
      </c>
      <c r="F152" s="1" t="str">
        <f aca="false">IF(E152=0,"no","yes")</f>
        <v>yes</v>
      </c>
      <c r="G152" s="1" t="n">
        <v>0</v>
      </c>
      <c r="H152" s="1" t="str">
        <f aca="false">IF(G152=0,"no","yes")</f>
        <v>no</v>
      </c>
      <c r="I152" s="1" t="n">
        <v>0</v>
      </c>
      <c r="J152" s="1" t="str">
        <f aca="false">IF(I152=0,"no","yes")</f>
        <v>no</v>
      </c>
      <c r="K152" s="1" t="n">
        <v>0</v>
      </c>
      <c r="L152" s="1" t="str">
        <f aca="false">IF(K152=0,"no","yes")</f>
        <v>no</v>
      </c>
      <c r="M152" s="1" t="n">
        <v>0</v>
      </c>
      <c r="N152" s="1" t="str">
        <f aca="false">IF(M152=0,"no","yes")</f>
        <v>no</v>
      </c>
      <c r="O152" s="1" t="n">
        <v>0</v>
      </c>
      <c r="P152" s="1" t="str">
        <f aca="false">IF(O152=0,"no","yes")</f>
        <v>no</v>
      </c>
      <c r="Q152" s="1" t="n">
        <v>0</v>
      </c>
      <c r="R152" s="1" t="str">
        <f aca="false">IF(Q152=0,"no","yes")</f>
        <v>no</v>
      </c>
      <c r="S152" s="1" t="n">
        <v>0</v>
      </c>
      <c r="T152" s="1" t="str">
        <f aca="false">IF(S152=0,"no","yes")</f>
        <v>no</v>
      </c>
      <c r="U152" s="1" t="n">
        <v>0</v>
      </c>
      <c r="V152" s="1" t="str">
        <f aca="false">IF(U152=0,"no","yes")</f>
        <v>no</v>
      </c>
      <c r="W152" s="1" t="n">
        <v>1</v>
      </c>
      <c r="X152" s="1" t="str">
        <f aca="false">IF(W152=0,"no","yes")</f>
        <v>yes</v>
      </c>
      <c r="Y152" s="4"/>
      <c r="Z152" s="1" t="n">
        <v>0</v>
      </c>
      <c r="AA152" s="1" t="str">
        <f aca="false">IF(Z152=0,"no","yes")</f>
        <v>no</v>
      </c>
      <c r="AB152" s="7" t="s">
        <v>387</v>
      </c>
      <c r="AC152" s="7"/>
      <c r="AD152" s="1" t="n">
        <v>0</v>
      </c>
      <c r="AE152" s="1" t="str">
        <f aca="false">IF(AD152=0,"no","yes")</f>
        <v>no</v>
      </c>
      <c r="AF152" s="1" t="n">
        <v>0</v>
      </c>
      <c r="AG152" s="1" t="str">
        <f aca="false">IF(AF152=0,"no","yes")</f>
        <v>no</v>
      </c>
      <c r="AH152" s="1" t="n">
        <v>0</v>
      </c>
      <c r="AI152" s="1" t="str">
        <f aca="false">IF(AH152=0,"no","yes")</f>
        <v>no</v>
      </c>
      <c r="AJ152" s="1" t="n">
        <v>0</v>
      </c>
      <c r="AK152" s="1" t="str">
        <f aca="false">IF(AJ152=0,"no","yes")</f>
        <v>no</v>
      </c>
      <c r="AL152" s="1" t="n">
        <v>0</v>
      </c>
      <c r="AM152" s="1" t="str">
        <f aca="false">IF(AL152=0,"no","yes")</f>
        <v>no</v>
      </c>
      <c r="AN152" s="1" t="n">
        <v>0</v>
      </c>
      <c r="AO152" s="1" t="str">
        <f aca="false">IF(AN152=0,"no","yes")</f>
        <v>no</v>
      </c>
      <c r="AP152" s="1" t="n">
        <v>0</v>
      </c>
      <c r="AQ152" s="1" t="str">
        <f aca="false">IF(AP152=0,"no","yes")</f>
        <v>no</v>
      </c>
      <c r="AR152" s="1" t="n">
        <v>1</v>
      </c>
      <c r="AS152" s="1" t="str">
        <f aca="false">IF(AR152=0,"no","yes")</f>
        <v>yes</v>
      </c>
      <c r="AT152" s="4"/>
      <c r="AU152" s="2" t="n">
        <v>0</v>
      </c>
      <c r="AV152" s="1" t="str">
        <f aca="false">IF(AU152=0,"no","yes")</f>
        <v>no</v>
      </c>
      <c r="AW152" s="1" t="n">
        <v>0</v>
      </c>
      <c r="AX152" s="1" t="str">
        <f aca="false">IF(AW152=0,"no","yes")</f>
        <v>no</v>
      </c>
      <c r="AY152" s="1" t="n">
        <v>0</v>
      </c>
      <c r="AZ152" s="1" t="str">
        <f aca="false">IF(AY152=0,"no","yes")</f>
        <v>no</v>
      </c>
      <c r="BA152" s="1" t="n">
        <v>0</v>
      </c>
      <c r="BB152" s="1" t="str">
        <f aca="false">IF(BA152=0,"no","yes")</f>
        <v>no</v>
      </c>
      <c r="BC152" s="1" t="n">
        <v>0</v>
      </c>
      <c r="BD152" s="1" t="str">
        <f aca="false">IF(BC152=0,"no","yes")</f>
        <v>no</v>
      </c>
      <c r="BE152" s="1" t="n">
        <v>0</v>
      </c>
      <c r="BF152" s="1" t="str">
        <f aca="false">IF(BE152=0,"no","yes")</f>
        <v>no</v>
      </c>
      <c r="BG152" s="1" t="n">
        <v>0</v>
      </c>
      <c r="BH152" s="1" t="str">
        <f aca="false">IF(BG152=0,"no","yes")</f>
        <v>no</v>
      </c>
      <c r="BI152" s="4"/>
      <c r="BJ152" s="1" t="n">
        <v>0</v>
      </c>
      <c r="BK152" s="1" t="str">
        <f aca="false">IF(BJ152=0,"no","yes")</f>
        <v>no</v>
      </c>
      <c r="BL152" s="1" t="n">
        <v>0</v>
      </c>
      <c r="BM152" s="1" t="str">
        <f aca="false">IF(BL152=0,"no","yes")</f>
        <v>no</v>
      </c>
      <c r="BN152" s="1" t="n">
        <v>0</v>
      </c>
      <c r="BO152" s="1" t="str">
        <f aca="false">IF(BN152=0,"no","yes")</f>
        <v>no</v>
      </c>
      <c r="BP152" s="1" t="n">
        <v>0</v>
      </c>
      <c r="BQ152" s="1" t="str">
        <f aca="false">IF(BP152=0,"no","yes")</f>
        <v>no</v>
      </c>
      <c r="BR152" s="1" t="n">
        <v>0</v>
      </c>
      <c r="BS152" s="1" t="str">
        <f aca="false">IF(BR152=0,"no","yes")</f>
        <v>no</v>
      </c>
      <c r="BT152" s="1" t="n">
        <v>0</v>
      </c>
      <c r="BU152" s="1" t="str">
        <f aca="false">IF(BT152=0,"no","yes")</f>
        <v>no</v>
      </c>
      <c r="BV152" s="1" t="n">
        <v>0</v>
      </c>
      <c r="BW152" s="1" t="str">
        <f aca="false">IF(BV152=0,"no","yes")</f>
        <v>no</v>
      </c>
      <c r="BX152" s="27" t="s">
        <v>345</v>
      </c>
      <c r="BY152" s="27"/>
      <c r="BZ152" s="4"/>
      <c r="CA152" s="1" t="n">
        <v>0</v>
      </c>
      <c r="CB152" s="1" t="str">
        <f aca="false">IF(CA152=0,"no","yes")</f>
        <v>no</v>
      </c>
      <c r="CC152" s="1" t="n">
        <v>0</v>
      </c>
      <c r="CD152" s="1" t="str">
        <f aca="false">IF(CC152=0,"no","yes")</f>
        <v>no</v>
      </c>
      <c r="CE152" s="1" t="n">
        <v>0</v>
      </c>
      <c r="CF152" s="1" t="str">
        <f aca="false">IF(CE152=0,"no","yes")</f>
        <v>no</v>
      </c>
      <c r="CG152" s="1" t="n">
        <v>0</v>
      </c>
      <c r="CH152" s="1" t="str">
        <f aca="false">IF(CG152=0,"no","yes")</f>
        <v>no</v>
      </c>
      <c r="CI152" s="7" t="s">
        <v>387</v>
      </c>
      <c r="CJ152" s="7"/>
      <c r="CK152" s="4"/>
    </row>
    <row r="153" customFormat="false" ht="11.25" hidden="false" customHeight="false" outlineLevel="0" collapsed="false">
      <c r="A153" s="25" t="s">
        <v>407</v>
      </c>
      <c r="B153" s="25"/>
      <c r="C153" s="1" t="n">
        <v>0</v>
      </c>
      <c r="D153" s="1" t="str">
        <f aca="false">IF(C153=0,"no","yes")</f>
        <v>no</v>
      </c>
      <c r="E153" s="1" t="n">
        <v>1</v>
      </c>
      <c r="F153" s="1" t="str">
        <f aca="false">IF(E153=0,"no","yes")</f>
        <v>yes</v>
      </c>
      <c r="G153" s="1" t="n">
        <v>0</v>
      </c>
      <c r="H153" s="1" t="str">
        <f aca="false">IF(G153=0,"no","yes")</f>
        <v>no</v>
      </c>
      <c r="I153" s="1" t="n">
        <v>0</v>
      </c>
      <c r="J153" s="1" t="str">
        <f aca="false">IF(I153=0,"no","yes")</f>
        <v>no</v>
      </c>
      <c r="K153" s="1" t="n">
        <v>0</v>
      </c>
      <c r="L153" s="1" t="str">
        <f aca="false">IF(K153=0,"no","yes")</f>
        <v>no</v>
      </c>
      <c r="M153" s="1" t="n">
        <v>0</v>
      </c>
      <c r="N153" s="1" t="str">
        <f aca="false">IF(M153=0,"no","yes")</f>
        <v>no</v>
      </c>
      <c r="O153" s="1" t="n">
        <v>0</v>
      </c>
      <c r="P153" s="1" t="str">
        <f aca="false">IF(O153=0,"no","yes")</f>
        <v>no</v>
      </c>
      <c r="Q153" s="1" t="n">
        <v>0</v>
      </c>
      <c r="R153" s="1" t="str">
        <f aca="false">IF(Q153=0,"no","yes")</f>
        <v>no</v>
      </c>
      <c r="S153" s="1" t="n">
        <v>0</v>
      </c>
      <c r="T153" s="1" t="str">
        <f aca="false">IF(S153=0,"no","yes")</f>
        <v>no</v>
      </c>
      <c r="U153" s="1" t="n">
        <v>0</v>
      </c>
      <c r="V153" s="1" t="str">
        <f aca="false">IF(U153=0,"no","yes")</f>
        <v>no</v>
      </c>
      <c r="W153" s="1" t="n">
        <v>1</v>
      </c>
      <c r="X153" s="1" t="str">
        <f aca="false">IF(W153=0,"no","yes")</f>
        <v>yes</v>
      </c>
      <c r="Y153" s="4"/>
      <c r="Z153" s="1" t="n">
        <v>0</v>
      </c>
      <c r="AA153" s="1" t="str">
        <f aca="false">IF(Z153=0,"no","yes")</f>
        <v>no</v>
      </c>
      <c r="AB153" s="1" t="n">
        <v>1</v>
      </c>
      <c r="AC153" s="1" t="str">
        <f aca="false">IF(AB153=0,"no","yes")</f>
        <v>yes</v>
      </c>
      <c r="AD153" s="1" t="n">
        <v>0</v>
      </c>
      <c r="AE153" s="1" t="str">
        <f aca="false">IF(AD153=0,"no","yes")</f>
        <v>no</v>
      </c>
      <c r="AF153" s="1" t="n">
        <v>0</v>
      </c>
      <c r="AG153" s="1" t="str">
        <f aca="false">IF(AF153=0,"no","yes")</f>
        <v>no</v>
      </c>
      <c r="AH153" s="1" t="n">
        <v>0</v>
      </c>
      <c r="AI153" s="1" t="str">
        <f aca="false">IF(AH153=0,"no","yes")</f>
        <v>no</v>
      </c>
      <c r="AJ153" s="1" t="n">
        <v>0</v>
      </c>
      <c r="AK153" s="1" t="str">
        <f aca="false">IF(AJ153=0,"no","yes")</f>
        <v>no</v>
      </c>
      <c r="AL153" s="1" t="n">
        <v>0</v>
      </c>
      <c r="AM153" s="1" t="str">
        <f aca="false">IF(AL153=0,"no","yes")</f>
        <v>no</v>
      </c>
      <c r="AN153" s="1" t="n">
        <v>0</v>
      </c>
      <c r="AO153" s="1" t="str">
        <f aca="false">IF(AN153=0,"no","yes")</f>
        <v>no</v>
      </c>
      <c r="AP153" s="1" t="n">
        <v>0</v>
      </c>
      <c r="AQ153" s="1" t="str">
        <f aca="false">IF(AP153=0,"no","yes")</f>
        <v>no</v>
      </c>
      <c r="AR153" s="1" t="n">
        <v>1</v>
      </c>
      <c r="AS153" s="1" t="str">
        <f aca="false">IF(AR153=0,"no","yes")</f>
        <v>yes</v>
      </c>
      <c r="AT153" s="4"/>
      <c r="AU153" s="2" t="n">
        <v>0</v>
      </c>
      <c r="AV153" s="1" t="str">
        <f aca="false">IF(AU153=0,"no","yes")</f>
        <v>no</v>
      </c>
      <c r="AW153" s="1" t="n">
        <v>0</v>
      </c>
      <c r="AX153" s="1" t="str">
        <f aca="false">IF(AW153=0,"no","yes")</f>
        <v>no</v>
      </c>
      <c r="AY153" s="1" t="n">
        <v>0</v>
      </c>
      <c r="AZ153" s="1" t="str">
        <f aca="false">IF(AY153=0,"no","yes")</f>
        <v>no</v>
      </c>
      <c r="BA153" s="1" t="n">
        <v>0</v>
      </c>
      <c r="BB153" s="1" t="str">
        <f aca="false">IF(BA153=0,"no","yes")</f>
        <v>no</v>
      </c>
      <c r="BC153" s="1" t="n">
        <v>0</v>
      </c>
      <c r="BD153" s="1" t="str">
        <f aca="false">IF(BC153=0,"no","yes")</f>
        <v>no</v>
      </c>
      <c r="BE153" s="1" t="n">
        <v>0</v>
      </c>
      <c r="BF153" s="1" t="str">
        <f aca="false">IF(BE153=0,"no","yes")</f>
        <v>no</v>
      </c>
      <c r="BG153" s="1" t="n">
        <v>0</v>
      </c>
      <c r="BH153" s="1" t="str">
        <f aca="false">IF(BG153=0,"no","yes")</f>
        <v>no</v>
      </c>
      <c r="BI153" s="4"/>
      <c r="BJ153" s="1" t="n">
        <v>0</v>
      </c>
      <c r="BK153" s="1" t="str">
        <f aca="false">IF(BJ153=0,"no","yes")</f>
        <v>no</v>
      </c>
      <c r="BL153" s="1" t="n">
        <v>0</v>
      </c>
      <c r="BM153" s="1" t="str">
        <f aca="false">IF(BL153=0,"no","yes")</f>
        <v>no</v>
      </c>
      <c r="BN153" s="1" t="n">
        <v>0</v>
      </c>
      <c r="BO153" s="1" t="str">
        <f aca="false">IF(BN153=0,"no","yes")</f>
        <v>no</v>
      </c>
      <c r="BP153" s="1" t="n">
        <v>0</v>
      </c>
      <c r="BQ153" s="1" t="str">
        <f aca="false">IF(BP153=0,"no","yes")</f>
        <v>no</v>
      </c>
      <c r="BR153" s="1" t="n">
        <v>0</v>
      </c>
      <c r="BS153" s="1" t="str">
        <f aca="false">IF(BR153=0,"no","yes")</f>
        <v>no</v>
      </c>
      <c r="BT153" s="1" t="n">
        <v>0</v>
      </c>
      <c r="BU153" s="1" t="str">
        <f aca="false">IF(BT153=0,"no","yes")</f>
        <v>no</v>
      </c>
      <c r="BV153" s="1" t="n">
        <v>0</v>
      </c>
      <c r="BW153" s="1" t="str">
        <f aca="false">IF(BV153=0,"no","yes")</f>
        <v>no</v>
      </c>
      <c r="BX153" s="27" t="s">
        <v>345</v>
      </c>
      <c r="BY153" s="27"/>
      <c r="BZ153" s="4"/>
      <c r="CA153" s="1" t="n">
        <v>0</v>
      </c>
      <c r="CB153" s="1" t="str">
        <f aca="false">IF(CA153=0,"no","yes")</f>
        <v>no</v>
      </c>
      <c r="CC153" s="1" t="n">
        <v>0</v>
      </c>
      <c r="CD153" s="1" t="str">
        <f aca="false">IF(CC153=0,"no","yes")</f>
        <v>no</v>
      </c>
      <c r="CE153" s="1" t="n">
        <v>0</v>
      </c>
      <c r="CF153" s="1" t="str">
        <f aca="false">IF(CE153=0,"no","yes")</f>
        <v>no</v>
      </c>
      <c r="CG153" s="1" t="n">
        <v>0</v>
      </c>
      <c r="CH153" s="1" t="str">
        <f aca="false">IF(CG153=0,"no","yes")</f>
        <v>no</v>
      </c>
      <c r="CI153" s="1" t="n">
        <v>1</v>
      </c>
      <c r="CJ153" s="1" t="str">
        <f aca="false">IF(CI153=0,"no","yes")</f>
        <v>yes</v>
      </c>
      <c r="CK153" s="4"/>
    </row>
    <row r="154" customFormat="false" ht="11.25" hidden="false" customHeight="false" outlineLevel="0" collapsed="false">
      <c r="A154" s="25" t="s">
        <v>408</v>
      </c>
      <c r="B154" s="25"/>
      <c r="C154" s="1" t="n">
        <v>0</v>
      </c>
      <c r="D154" s="1" t="str">
        <f aca="false">IF(C154=0,"no","yes")</f>
        <v>no</v>
      </c>
      <c r="E154" s="1" t="n">
        <v>1</v>
      </c>
      <c r="F154" s="1" t="str">
        <f aca="false">IF(E154=0,"no","yes")</f>
        <v>yes</v>
      </c>
      <c r="G154" s="1" t="n">
        <v>0</v>
      </c>
      <c r="H154" s="1" t="str">
        <f aca="false">IF(G154=0,"no","yes")</f>
        <v>no</v>
      </c>
      <c r="I154" s="1" t="n">
        <v>0</v>
      </c>
      <c r="J154" s="1" t="str">
        <f aca="false">IF(I154=0,"no","yes")</f>
        <v>no</v>
      </c>
      <c r="K154" s="1" t="n">
        <v>0</v>
      </c>
      <c r="L154" s="1" t="str">
        <f aca="false">IF(K154=0,"no","yes")</f>
        <v>no</v>
      </c>
      <c r="M154" s="1" t="n">
        <v>0</v>
      </c>
      <c r="N154" s="1" t="str">
        <f aca="false">IF(M154=0,"no","yes")</f>
        <v>no</v>
      </c>
      <c r="O154" s="1" t="n">
        <v>0</v>
      </c>
      <c r="P154" s="1" t="str">
        <f aca="false">IF(O154=0,"no","yes")</f>
        <v>no</v>
      </c>
      <c r="Q154" s="1" t="n">
        <v>0</v>
      </c>
      <c r="R154" s="1" t="str">
        <f aca="false">IF(Q154=0,"no","yes")</f>
        <v>no</v>
      </c>
      <c r="S154" s="1" t="n">
        <v>0</v>
      </c>
      <c r="T154" s="1" t="str">
        <f aca="false">IF(S154=0,"no","yes")</f>
        <v>no</v>
      </c>
      <c r="U154" s="1" t="n">
        <v>0</v>
      </c>
      <c r="V154" s="1" t="str">
        <f aca="false">IF(U154=0,"no","yes")</f>
        <v>no</v>
      </c>
      <c r="W154" s="1" t="n">
        <v>1</v>
      </c>
      <c r="X154" s="1" t="str">
        <f aca="false">IF(W154=0,"no","yes")</f>
        <v>yes</v>
      </c>
      <c r="Y154" s="4"/>
      <c r="Z154" s="1" t="n">
        <v>0</v>
      </c>
      <c r="AA154" s="1" t="str">
        <f aca="false">IF(Z154=0,"no","yes")</f>
        <v>no</v>
      </c>
      <c r="AB154" s="1" t="n">
        <v>1</v>
      </c>
      <c r="AC154" s="1" t="str">
        <f aca="false">IF(AB154=0,"no","yes")</f>
        <v>yes</v>
      </c>
      <c r="AD154" s="1" t="n">
        <v>0</v>
      </c>
      <c r="AE154" s="1" t="str">
        <f aca="false">IF(AD154=0,"no","yes")</f>
        <v>no</v>
      </c>
      <c r="AF154" s="1" t="n">
        <v>0</v>
      </c>
      <c r="AG154" s="1" t="str">
        <f aca="false">IF(AF154=0,"no","yes")</f>
        <v>no</v>
      </c>
      <c r="AH154" s="1" t="n">
        <v>0</v>
      </c>
      <c r="AI154" s="1" t="str">
        <f aca="false">IF(AH154=0,"no","yes")</f>
        <v>no</v>
      </c>
      <c r="AJ154" s="1" t="n">
        <v>0</v>
      </c>
      <c r="AK154" s="1" t="str">
        <f aca="false">IF(AJ154=0,"no","yes")</f>
        <v>no</v>
      </c>
      <c r="AL154" s="1" t="n">
        <v>0</v>
      </c>
      <c r="AM154" s="1" t="str">
        <f aca="false">IF(AL154=0,"no","yes")</f>
        <v>no</v>
      </c>
      <c r="AN154" s="1" t="n">
        <v>0</v>
      </c>
      <c r="AO154" s="1" t="str">
        <f aca="false">IF(AN154=0,"no","yes")</f>
        <v>no</v>
      </c>
      <c r="AP154" s="1" t="n">
        <v>0</v>
      </c>
      <c r="AQ154" s="1" t="str">
        <f aca="false">IF(AP154=0,"no","yes")</f>
        <v>no</v>
      </c>
      <c r="AR154" s="1" t="n">
        <v>1</v>
      </c>
      <c r="AS154" s="1" t="str">
        <f aca="false">IF(AR154=0,"no","yes")</f>
        <v>yes</v>
      </c>
      <c r="AT154" s="4"/>
      <c r="AU154" s="2" t="n">
        <v>0</v>
      </c>
      <c r="AV154" s="1" t="str">
        <f aca="false">IF(AU154=0,"no","yes")</f>
        <v>no</v>
      </c>
      <c r="AW154" s="1" t="n">
        <v>0</v>
      </c>
      <c r="AX154" s="1" t="str">
        <f aca="false">IF(AW154=0,"no","yes")</f>
        <v>no</v>
      </c>
      <c r="AY154" s="1" t="n">
        <v>0</v>
      </c>
      <c r="AZ154" s="1" t="str">
        <f aca="false">IF(AY154=0,"no","yes")</f>
        <v>no</v>
      </c>
      <c r="BA154" s="1" t="n">
        <v>0</v>
      </c>
      <c r="BB154" s="1" t="str">
        <f aca="false">IF(BA154=0,"no","yes")</f>
        <v>no</v>
      </c>
      <c r="BC154" s="1" t="n">
        <v>0</v>
      </c>
      <c r="BD154" s="1" t="str">
        <f aca="false">IF(BC154=0,"no","yes")</f>
        <v>no</v>
      </c>
      <c r="BE154" s="1" t="n">
        <v>0</v>
      </c>
      <c r="BF154" s="1" t="str">
        <f aca="false">IF(BE154=0,"no","yes")</f>
        <v>no</v>
      </c>
      <c r="BG154" s="1" t="n">
        <v>0</v>
      </c>
      <c r="BH154" s="1" t="str">
        <f aca="false">IF(BG154=0,"no","yes")</f>
        <v>no</v>
      </c>
      <c r="BI154" s="4"/>
      <c r="BJ154" s="1" t="n">
        <v>0</v>
      </c>
      <c r="BK154" s="1" t="str">
        <f aca="false">IF(BJ154=0,"no","yes")</f>
        <v>no</v>
      </c>
      <c r="BL154" s="1" t="n">
        <v>0</v>
      </c>
      <c r="BM154" s="1" t="str">
        <f aca="false">IF(BL154=0,"no","yes")</f>
        <v>no</v>
      </c>
      <c r="BN154" s="1" t="n">
        <v>0</v>
      </c>
      <c r="BO154" s="1" t="str">
        <f aca="false">IF(BN154=0,"no","yes")</f>
        <v>no</v>
      </c>
      <c r="BP154" s="1" t="n">
        <v>0</v>
      </c>
      <c r="BQ154" s="1" t="str">
        <f aca="false">IF(BP154=0,"no","yes")</f>
        <v>no</v>
      </c>
      <c r="BR154" s="1" t="n">
        <v>0</v>
      </c>
      <c r="BS154" s="1" t="str">
        <f aca="false">IF(BR154=0,"no","yes")</f>
        <v>no</v>
      </c>
      <c r="BT154" s="1" t="n">
        <v>0</v>
      </c>
      <c r="BU154" s="1" t="str">
        <f aca="false">IF(BT154=0,"no","yes")</f>
        <v>no</v>
      </c>
      <c r="BV154" s="1" t="n">
        <v>0</v>
      </c>
      <c r="BW154" s="1" t="str">
        <f aca="false">IF(BV154=0,"no","yes")</f>
        <v>no</v>
      </c>
      <c r="BX154" s="27" t="s">
        <v>345</v>
      </c>
      <c r="BY154" s="27"/>
      <c r="BZ154" s="4"/>
      <c r="CA154" s="1" t="n">
        <v>0</v>
      </c>
      <c r="CB154" s="1" t="str">
        <f aca="false">IF(CA154=0,"no","yes")</f>
        <v>no</v>
      </c>
      <c r="CC154" s="1" t="n">
        <v>0</v>
      </c>
      <c r="CD154" s="1" t="str">
        <f aca="false">IF(CC154=0,"no","yes")</f>
        <v>no</v>
      </c>
      <c r="CE154" s="1" t="n">
        <v>0</v>
      </c>
      <c r="CF154" s="1" t="str">
        <f aca="false">IF(CE154=0,"no","yes")</f>
        <v>no</v>
      </c>
      <c r="CG154" s="1" t="n">
        <v>0</v>
      </c>
      <c r="CH154" s="1" t="str">
        <f aca="false">IF(CG154=0,"no","yes")</f>
        <v>no</v>
      </c>
      <c r="CI154" s="1" t="n">
        <v>1</v>
      </c>
      <c r="CJ154" s="1" t="str">
        <f aca="false">IF(CI154=0,"no","yes")</f>
        <v>yes</v>
      </c>
      <c r="CK154" s="4"/>
    </row>
    <row r="155" customFormat="false" ht="11.25" hidden="false" customHeight="false" outlineLevel="0" collapsed="false">
      <c r="A155" s="25" t="s">
        <v>409</v>
      </c>
      <c r="B155" s="25"/>
      <c r="C155" s="1" t="n">
        <v>0</v>
      </c>
      <c r="D155" s="1" t="str">
        <f aca="false">IF(C155=0,"no","yes")</f>
        <v>no</v>
      </c>
      <c r="E155" s="1" t="n">
        <v>0</v>
      </c>
      <c r="F155" s="1" t="str">
        <f aca="false">IF(E155=0,"no","yes")</f>
        <v>no</v>
      </c>
      <c r="G155" s="1" t="n">
        <v>0</v>
      </c>
      <c r="H155" s="1" t="str">
        <f aca="false">IF(G155=0,"no","yes")</f>
        <v>no</v>
      </c>
      <c r="I155" s="1" t="n">
        <v>0</v>
      </c>
      <c r="J155" s="1" t="str">
        <f aca="false">IF(I155=0,"no","yes")</f>
        <v>no</v>
      </c>
      <c r="K155" s="1" t="n">
        <v>0</v>
      </c>
      <c r="L155" s="1" t="str">
        <f aca="false">IF(K155=0,"no","yes")</f>
        <v>no</v>
      </c>
      <c r="M155" s="1" t="n">
        <v>0</v>
      </c>
      <c r="N155" s="1" t="str">
        <f aca="false">IF(M155=0,"no","yes")</f>
        <v>no</v>
      </c>
      <c r="O155" s="1" t="n">
        <v>0</v>
      </c>
      <c r="P155" s="1" t="str">
        <f aca="false">IF(O155=0,"no","yes")</f>
        <v>no</v>
      </c>
      <c r="Q155" s="1" t="n">
        <v>0</v>
      </c>
      <c r="R155" s="1" t="str">
        <f aca="false">IF(Q155=0,"no","yes")</f>
        <v>no</v>
      </c>
      <c r="S155" s="1" t="n">
        <v>0</v>
      </c>
      <c r="T155" s="1" t="str">
        <f aca="false">IF(S155=0,"no","yes")</f>
        <v>no</v>
      </c>
      <c r="U155" s="1" t="n">
        <v>0</v>
      </c>
      <c r="V155" s="1" t="str">
        <f aca="false">IF(U155=0,"no","yes")</f>
        <v>no</v>
      </c>
      <c r="W155" s="1" t="n">
        <v>0</v>
      </c>
      <c r="X155" s="1" t="str">
        <f aca="false">IF(W155=0,"no","yes")</f>
        <v>no</v>
      </c>
      <c r="Y155" s="4"/>
      <c r="Z155" s="1" t="n">
        <v>0</v>
      </c>
      <c r="AA155" s="1" t="str">
        <f aca="false">IF(Z155=0,"no","yes")</f>
        <v>no</v>
      </c>
      <c r="AB155" s="1" t="n">
        <v>0</v>
      </c>
      <c r="AC155" s="1" t="str">
        <f aca="false">IF(AB155=0,"no","yes")</f>
        <v>no</v>
      </c>
      <c r="AD155" s="1" t="n">
        <v>0</v>
      </c>
      <c r="AE155" s="1" t="str">
        <f aca="false">IF(AD155=0,"no","yes")</f>
        <v>no</v>
      </c>
      <c r="AF155" s="1" t="n">
        <v>0</v>
      </c>
      <c r="AG155" s="1" t="str">
        <f aca="false">IF(AF155=0,"no","yes")</f>
        <v>no</v>
      </c>
      <c r="AH155" s="1" t="n">
        <v>0</v>
      </c>
      <c r="AI155" s="1" t="str">
        <f aca="false">IF(AH155=0,"no","yes")</f>
        <v>no</v>
      </c>
      <c r="AJ155" s="1" t="n">
        <v>0</v>
      </c>
      <c r="AK155" s="1" t="str">
        <f aca="false">IF(AJ155=0,"no","yes")</f>
        <v>no</v>
      </c>
      <c r="AL155" s="1" t="n">
        <v>0</v>
      </c>
      <c r="AM155" s="1" t="str">
        <f aca="false">IF(AL155=0,"no","yes")</f>
        <v>no</v>
      </c>
      <c r="AN155" s="1" t="n">
        <v>0</v>
      </c>
      <c r="AO155" s="1" t="str">
        <f aca="false">IF(AN155=0,"no","yes")</f>
        <v>no</v>
      </c>
      <c r="AP155" s="1" t="n">
        <v>0</v>
      </c>
      <c r="AQ155" s="1" t="str">
        <f aca="false">IF(AP155=0,"no","yes")</f>
        <v>no</v>
      </c>
      <c r="AR155" s="1" t="n">
        <v>0</v>
      </c>
      <c r="AS155" s="1" t="str">
        <f aca="false">IF(AR155=0,"no","yes")</f>
        <v>no</v>
      </c>
      <c r="AT155" s="4"/>
      <c r="AU155" s="2" t="n">
        <v>0</v>
      </c>
      <c r="AV155" s="1" t="str">
        <f aca="false">IF(AU155=0,"no","yes")</f>
        <v>no</v>
      </c>
      <c r="AW155" s="1" t="n">
        <v>0</v>
      </c>
      <c r="AX155" s="1" t="str">
        <f aca="false">IF(AW155=0,"no","yes")</f>
        <v>no</v>
      </c>
      <c r="AY155" s="1" t="n">
        <v>0</v>
      </c>
      <c r="AZ155" s="1" t="str">
        <f aca="false">IF(AY155=0,"no","yes")</f>
        <v>no</v>
      </c>
      <c r="BA155" s="1" t="n">
        <v>0</v>
      </c>
      <c r="BB155" s="1" t="str">
        <f aca="false">IF(BA155=0,"no","yes")</f>
        <v>no</v>
      </c>
      <c r="BC155" s="1" t="n">
        <v>0</v>
      </c>
      <c r="BD155" s="1" t="str">
        <f aca="false">IF(BC155=0,"no","yes")</f>
        <v>no</v>
      </c>
      <c r="BE155" s="1" t="n">
        <v>0</v>
      </c>
      <c r="BF155" s="1" t="str">
        <f aca="false">IF(BE155=0,"no","yes")</f>
        <v>no</v>
      </c>
      <c r="BG155" s="1" t="n">
        <v>0</v>
      </c>
      <c r="BH155" s="1" t="str">
        <f aca="false">IF(BG155=0,"no","yes")</f>
        <v>no</v>
      </c>
      <c r="BI155" s="4"/>
      <c r="BJ155" s="1" t="n">
        <v>0</v>
      </c>
      <c r="BK155" s="1" t="str">
        <f aca="false">IF(BJ155=0,"no","yes")</f>
        <v>no</v>
      </c>
      <c r="BL155" s="1" t="n">
        <v>0</v>
      </c>
      <c r="BM155" s="1" t="str">
        <f aca="false">IF(BL155=0,"no","yes")</f>
        <v>no</v>
      </c>
      <c r="BN155" s="1" t="n">
        <v>0</v>
      </c>
      <c r="BO155" s="1" t="str">
        <f aca="false">IF(BN155=0,"no","yes")</f>
        <v>no</v>
      </c>
      <c r="BP155" s="1" t="n">
        <v>0</v>
      </c>
      <c r="BQ155" s="1" t="str">
        <f aca="false">IF(BP155=0,"no","yes")</f>
        <v>no</v>
      </c>
      <c r="BR155" s="1" t="n">
        <v>0</v>
      </c>
      <c r="BS155" s="1" t="str">
        <f aca="false">IF(BR155=0,"no","yes")</f>
        <v>no</v>
      </c>
      <c r="BT155" s="1" t="n">
        <v>0</v>
      </c>
      <c r="BU155" s="1" t="str">
        <f aca="false">IF(BT155=0,"no","yes")</f>
        <v>no</v>
      </c>
      <c r="BV155" s="1" t="n">
        <v>0</v>
      </c>
      <c r="BW155" s="1" t="str">
        <f aca="false">IF(BV155=0,"no","yes")</f>
        <v>no</v>
      </c>
      <c r="BX155" s="27" t="s">
        <v>345</v>
      </c>
      <c r="BY155" s="27"/>
      <c r="BZ155" s="4"/>
      <c r="CA155" s="1" t="n">
        <v>0</v>
      </c>
      <c r="CB155" s="1" t="str">
        <f aca="false">IF(CA155=0,"no","yes")</f>
        <v>no</v>
      </c>
      <c r="CC155" s="1" t="n">
        <v>0</v>
      </c>
      <c r="CD155" s="1" t="str">
        <f aca="false">IF(CC155=0,"no","yes")</f>
        <v>no</v>
      </c>
      <c r="CE155" s="1" t="n">
        <v>0</v>
      </c>
      <c r="CF155" s="1" t="str">
        <f aca="false">IF(CE155=0,"no","yes")</f>
        <v>no</v>
      </c>
      <c r="CG155" s="1" t="n">
        <v>0</v>
      </c>
      <c r="CH155" s="1" t="str">
        <f aca="false">IF(CG155=0,"no","yes")</f>
        <v>no</v>
      </c>
      <c r="CI155" s="1" t="n">
        <v>0</v>
      </c>
      <c r="CJ155" s="1" t="str">
        <f aca="false">IF(CI155=0,"no","yes")</f>
        <v>no</v>
      </c>
      <c r="CK155" s="4"/>
    </row>
    <row r="156" customFormat="false" ht="11.25" hidden="false" customHeight="false" outlineLevel="0" collapsed="false">
      <c r="A156" s="25" t="s">
        <v>410</v>
      </c>
      <c r="B156" s="25"/>
      <c r="C156" s="1" t="n">
        <v>0</v>
      </c>
      <c r="D156" s="1" t="str">
        <f aca="false">IF(C156=0,"no","yes")</f>
        <v>no</v>
      </c>
      <c r="E156" s="1" t="n">
        <v>0</v>
      </c>
      <c r="F156" s="1" t="str">
        <f aca="false">IF(E156=0,"no","yes")</f>
        <v>no</v>
      </c>
      <c r="G156" s="1" t="n">
        <v>0</v>
      </c>
      <c r="H156" s="1" t="str">
        <f aca="false">IF(G156=0,"no","yes")</f>
        <v>no</v>
      </c>
      <c r="I156" s="1" t="n">
        <v>0</v>
      </c>
      <c r="J156" s="1" t="str">
        <f aca="false">IF(I156=0,"no","yes")</f>
        <v>no</v>
      </c>
      <c r="K156" s="1" t="n">
        <v>0</v>
      </c>
      <c r="L156" s="1" t="str">
        <f aca="false">IF(K156=0,"no","yes")</f>
        <v>no</v>
      </c>
      <c r="M156" s="1" t="n">
        <v>0</v>
      </c>
      <c r="N156" s="1" t="str">
        <f aca="false">IF(M156=0,"no","yes")</f>
        <v>no</v>
      </c>
      <c r="O156" s="1" t="n">
        <v>0</v>
      </c>
      <c r="P156" s="1" t="str">
        <f aca="false">IF(O156=0,"no","yes")</f>
        <v>no</v>
      </c>
      <c r="Q156" s="1" t="n">
        <v>0</v>
      </c>
      <c r="R156" s="1" t="str">
        <f aca="false">IF(Q156=0,"no","yes")</f>
        <v>no</v>
      </c>
      <c r="S156" s="1" t="n">
        <v>0</v>
      </c>
      <c r="T156" s="1" t="str">
        <f aca="false">IF(S156=0,"no","yes")</f>
        <v>no</v>
      </c>
      <c r="U156" s="1" t="n">
        <v>0</v>
      </c>
      <c r="V156" s="1" t="str">
        <f aca="false">IF(U156=0,"no","yes")</f>
        <v>no</v>
      </c>
      <c r="W156" s="1" t="n">
        <v>0</v>
      </c>
      <c r="X156" s="1" t="str">
        <f aca="false">IF(W156=0,"no","yes")</f>
        <v>no</v>
      </c>
      <c r="Y156" s="4"/>
      <c r="Z156" s="1" t="n">
        <v>0</v>
      </c>
      <c r="AA156" s="1" t="str">
        <f aca="false">IF(Z156=0,"no","yes")</f>
        <v>no</v>
      </c>
      <c r="AB156" s="1" t="n">
        <v>0</v>
      </c>
      <c r="AC156" s="1" t="str">
        <f aca="false">IF(AB156=0,"no","yes")</f>
        <v>no</v>
      </c>
      <c r="AD156" s="1" t="n">
        <v>0</v>
      </c>
      <c r="AE156" s="1" t="str">
        <f aca="false">IF(AD156=0,"no","yes")</f>
        <v>no</v>
      </c>
      <c r="AF156" s="1" t="n">
        <v>0</v>
      </c>
      <c r="AG156" s="1" t="str">
        <f aca="false">IF(AF156=0,"no","yes")</f>
        <v>no</v>
      </c>
      <c r="AH156" s="1" t="n">
        <v>0</v>
      </c>
      <c r="AI156" s="1" t="str">
        <f aca="false">IF(AH156=0,"no","yes")</f>
        <v>no</v>
      </c>
      <c r="AJ156" s="1" t="n">
        <v>0</v>
      </c>
      <c r="AK156" s="1" t="str">
        <f aca="false">IF(AJ156=0,"no","yes")</f>
        <v>no</v>
      </c>
      <c r="AL156" s="1" t="n">
        <v>0</v>
      </c>
      <c r="AM156" s="1" t="str">
        <f aca="false">IF(AL156=0,"no","yes")</f>
        <v>no</v>
      </c>
      <c r="AN156" s="1" t="n">
        <v>0</v>
      </c>
      <c r="AO156" s="1" t="str">
        <f aca="false">IF(AN156=0,"no","yes")</f>
        <v>no</v>
      </c>
      <c r="AP156" s="1" t="n">
        <v>0</v>
      </c>
      <c r="AQ156" s="1" t="str">
        <f aca="false">IF(AP156=0,"no","yes")</f>
        <v>no</v>
      </c>
      <c r="AR156" s="1" t="n">
        <v>0</v>
      </c>
      <c r="AS156" s="1" t="str">
        <f aca="false">IF(AR156=0,"no","yes")</f>
        <v>no</v>
      </c>
      <c r="AT156" s="4"/>
      <c r="AU156" s="2" t="n">
        <v>0</v>
      </c>
      <c r="AV156" s="1" t="str">
        <f aca="false">IF(AU156=0,"no","yes")</f>
        <v>no</v>
      </c>
      <c r="AW156" s="1" t="n">
        <v>0</v>
      </c>
      <c r="AX156" s="1" t="str">
        <f aca="false">IF(AW156=0,"no","yes")</f>
        <v>no</v>
      </c>
      <c r="AY156" s="1" t="n">
        <v>0</v>
      </c>
      <c r="AZ156" s="1" t="str">
        <f aca="false">IF(AY156=0,"no","yes")</f>
        <v>no</v>
      </c>
      <c r="BA156" s="1" t="n">
        <v>0</v>
      </c>
      <c r="BB156" s="1" t="str">
        <f aca="false">IF(BA156=0,"no","yes")</f>
        <v>no</v>
      </c>
      <c r="BC156" s="1" t="n">
        <v>0</v>
      </c>
      <c r="BD156" s="1" t="str">
        <f aca="false">IF(BC156=0,"no","yes")</f>
        <v>no</v>
      </c>
      <c r="BE156" s="1" t="n">
        <v>0</v>
      </c>
      <c r="BF156" s="1" t="str">
        <f aca="false">IF(BE156=0,"no","yes")</f>
        <v>no</v>
      </c>
      <c r="BG156" s="1" t="n">
        <v>0</v>
      </c>
      <c r="BH156" s="1" t="str">
        <f aca="false">IF(BG156=0,"no","yes")</f>
        <v>no</v>
      </c>
      <c r="BI156" s="4"/>
      <c r="BJ156" s="1" t="n">
        <v>0</v>
      </c>
      <c r="BK156" s="1" t="str">
        <f aca="false">IF(BJ156=0,"no","yes")</f>
        <v>no</v>
      </c>
      <c r="BL156" s="1" t="n">
        <v>0</v>
      </c>
      <c r="BM156" s="1" t="str">
        <f aca="false">IF(BL156=0,"no","yes")</f>
        <v>no</v>
      </c>
      <c r="BN156" s="1" t="n">
        <v>0</v>
      </c>
      <c r="BO156" s="1" t="str">
        <f aca="false">IF(BN156=0,"no","yes")</f>
        <v>no</v>
      </c>
      <c r="BP156" s="1" t="n">
        <v>0</v>
      </c>
      <c r="BQ156" s="1" t="str">
        <f aca="false">IF(BP156=0,"no","yes")</f>
        <v>no</v>
      </c>
      <c r="BR156" s="1" t="n">
        <v>0</v>
      </c>
      <c r="BS156" s="1" t="str">
        <f aca="false">IF(BR156=0,"no","yes")</f>
        <v>no</v>
      </c>
      <c r="BT156" s="1" t="n">
        <v>0</v>
      </c>
      <c r="BU156" s="1" t="str">
        <f aca="false">IF(BT156=0,"no","yes")</f>
        <v>no</v>
      </c>
      <c r="BV156" s="1" t="n">
        <v>0</v>
      </c>
      <c r="BW156" s="1" t="str">
        <f aca="false">IF(BV156=0,"no","yes")</f>
        <v>no</v>
      </c>
      <c r="BX156" s="27" t="s">
        <v>345</v>
      </c>
      <c r="BY156" s="27"/>
      <c r="BZ156" s="4"/>
      <c r="CA156" s="1" t="n">
        <v>0</v>
      </c>
      <c r="CB156" s="1" t="str">
        <f aca="false">IF(CA156=0,"no","yes")</f>
        <v>no</v>
      </c>
      <c r="CC156" s="1" t="n">
        <v>0</v>
      </c>
      <c r="CD156" s="1" t="str">
        <f aca="false">IF(CC156=0,"no","yes")</f>
        <v>no</v>
      </c>
      <c r="CE156" s="1" t="n">
        <v>0</v>
      </c>
      <c r="CF156" s="1" t="str">
        <f aca="false">IF(CE156=0,"no","yes")</f>
        <v>no</v>
      </c>
      <c r="CG156" s="1" t="n">
        <v>0</v>
      </c>
      <c r="CH156" s="1" t="str">
        <f aca="false">IF(CG156=0,"no","yes")</f>
        <v>no</v>
      </c>
      <c r="CI156" s="1" t="n">
        <v>0</v>
      </c>
      <c r="CJ156" s="1" t="str">
        <f aca="false">IF(CI156=0,"no","yes")</f>
        <v>no</v>
      </c>
      <c r="CK156" s="4"/>
    </row>
    <row r="157" customFormat="false" ht="11.25" hidden="false" customHeight="false" outlineLevel="0" collapsed="false">
      <c r="A157" s="25" t="s">
        <v>411</v>
      </c>
      <c r="B157" s="25"/>
      <c r="C157" s="1" t="n">
        <v>0</v>
      </c>
      <c r="D157" s="1" t="str">
        <f aca="false">IF(C157=0,"no","yes")</f>
        <v>no</v>
      </c>
      <c r="E157" s="1" t="n">
        <v>1</v>
      </c>
      <c r="F157" s="1" t="str">
        <f aca="false">IF(E157=0,"no","yes")</f>
        <v>yes</v>
      </c>
      <c r="G157" s="1" t="n">
        <v>0</v>
      </c>
      <c r="H157" s="1" t="str">
        <f aca="false">IF(G157=0,"no","yes")</f>
        <v>no</v>
      </c>
      <c r="I157" s="1" t="n">
        <v>0</v>
      </c>
      <c r="J157" s="1" t="str">
        <f aca="false">IF(I157=0,"no","yes")</f>
        <v>no</v>
      </c>
      <c r="K157" s="1" t="n">
        <v>0</v>
      </c>
      <c r="L157" s="1" t="str">
        <f aca="false">IF(K157=0,"no","yes")</f>
        <v>no</v>
      </c>
      <c r="M157" s="1" t="n">
        <v>0</v>
      </c>
      <c r="N157" s="1" t="str">
        <f aca="false">IF(M157=0,"no","yes")</f>
        <v>no</v>
      </c>
      <c r="O157" s="1" t="n">
        <v>0</v>
      </c>
      <c r="P157" s="1" t="str">
        <f aca="false">IF(O157=0,"no","yes")</f>
        <v>no</v>
      </c>
      <c r="Q157" s="1" t="n">
        <v>0</v>
      </c>
      <c r="R157" s="1" t="str">
        <f aca="false">IF(Q157=0,"no","yes")</f>
        <v>no</v>
      </c>
      <c r="S157" s="1" t="n">
        <v>0</v>
      </c>
      <c r="T157" s="1" t="str">
        <f aca="false">IF(S157=0,"no","yes")</f>
        <v>no</v>
      </c>
      <c r="U157" s="1" t="n">
        <v>0</v>
      </c>
      <c r="V157" s="1" t="str">
        <f aca="false">IF(U157=0,"no","yes")</f>
        <v>no</v>
      </c>
      <c r="W157" s="1" t="n">
        <v>1</v>
      </c>
      <c r="X157" s="1" t="str">
        <f aca="false">IF(W157=0,"no","yes")</f>
        <v>yes</v>
      </c>
      <c r="Y157" s="4"/>
      <c r="Z157" s="1" t="n">
        <v>0</v>
      </c>
      <c r="AA157" s="1" t="str">
        <f aca="false">IF(Z157=0,"no","yes")</f>
        <v>no</v>
      </c>
      <c r="AB157" s="1" t="n">
        <v>1</v>
      </c>
      <c r="AC157" s="1" t="str">
        <f aca="false">IF(AB157=0,"no","yes")</f>
        <v>yes</v>
      </c>
      <c r="AD157" s="1" t="n">
        <v>0</v>
      </c>
      <c r="AE157" s="1" t="str">
        <f aca="false">IF(AD157=0,"no","yes")</f>
        <v>no</v>
      </c>
      <c r="AF157" s="1" t="n">
        <v>0</v>
      </c>
      <c r="AG157" s="1" t="str">
        <f aca="false">IF(AF157=0,"no","yes")</f>
        <v>no</v>
      </c>
      <c r="AH157" s="1" t="n">
        <v>0</v>
      </c>
      <c r="AI157" s="1" t="str">
        <f aca="false">IF(AH157=0,"no","yes")</f>
        <v>no</v>
      </c>
      <c r="AJ157" s="1" t="n">
        <v>0</v>
      </c>
      <c r="AK157" s="1" t="str">
        <f aca="false">IF(AJ157=0,"no","yes")</f>
        <v>no</v>
      </c>
      <c r="AL157" s="1" t="n">
        <v>0</v>
      </c>
      <c r="AM157" s="1" t="str">
        <f aca="false">IF(AL157=0,"no","yes")</f>
        <v>no</v>
      </c>
      <c r="AN157" s="1" t="n">
        <v>0</v>
      </c>
      <c r="AO157" s="1" t="str">
        <f aca="false">IF(AN157=0,"no","yes")</f>
        <v>no</v>
      </c>
      <c r="AP157" s="1" t="n">
        <v>0</v>
      </c>
      <c r="AQ157" s="1" t="str">
        <f aca="false">IF(AP157=0,"no","yes")</f>
        <v>no</v>
      </c>
      <c r="AR157" s="1" t="n">
        <v>1</v>
      </c>
      <c r="AS157" s="1" t="str">
        <f aca="false">IF(AR157=0,"no","yes")</f>
        <v>yes</v>
      </c>
      <c r="AT157" s="4"/>
      <c r="AU157" s="2" t="n">
        <v>0</v>
      </c>
      <c r="AV157" s="1" t="str">
        <f aca="false">IF(AU157=0,"no","yes")</f>
        <v>no</v>
      </c>
      <c r="AW157" s="1" t="n">
        <v>0</v>
      </c>
      <c r="AX157" s="1" t="str">
        <f aca="false">IF(AW157=0,"no","yes")</f>
        <v>no</v>
      </c>
      <c r="AY157" s="1" t="n">
        <v>0</v>
      </c>
      <c r="AZ157" s="1" t="str">
        <f aca="false">IF(AY157=0,"no","yes")</f>
        <v>no</v>
      </c>
      <c r="BA157" s="1" t="n">
        <v>0</v>
      </c>
      <c r="BB157" s="1" t="str">
        <f aca="false">IF(BA157=0,"no","yes")</f>
        <v>no</v>
      </c>
      <c r="BC157" s="1" t="n">
        <v>0</v>
      </c>
      <c r="BD157" s="1" t="str">
        <f aca="false">IF(BC157=0,"no","yes")</f>
        <v>no</v>
      </c>
      <c r="BE157" s="1" t="n">
        <v>0</v>
      </c>
      <c r="BF157" s="1" t="str">
        <f aca="false">IF(BE157=0,"no","yes")</f>
        <v>no</v>
      </c>
      <c r="BG157" s="1" t="n">
        <v>0</v>
      </c>
      <c r="BH157" s="1" t="str">
        <f aca="false">IF(BG157=0,"no","yes")</f>
        <v>no</v>
      </c>
      <c r="BI157" s="4"/>
      <c r="BJ157" s="1" t="n">
        <v>0</v>
      </c>
      <c r="BK157" s="1" t="str">
        <f aca="false">IF(BJ157=0,"no","yes")</f>
        <v>no</v>
      </c>
      <c r="BL157" s="1" t="n">
        <v>0</v>
      </c>
      <c r="BM157" s="1" t="str">
        <f aca="false">IF(BL157=0,"no","yes")</f>
        <v>no</v>
      </c>
      <c r="BN157" s="1" t="n">
        <v>0</v>
      </c>
      <c r="BO157" s="1" t="str">
        <f aca="false">IF(BN157=0,"no","yes")</f>
        <v>no</v>
      </c>
      <c r="BP157" s="1" t="n">
        <v>0</v>
      </c>
      <c r="BQ157" s="1" t="str">
        <f aca="false">IF(BP157=0,"no","yes")</f>
        <v>no</v>
      </c>
      <c r="BR157" s="1" t="n">
        <v>0</v>
      </c>
      <c r="BS157" s="1" t="str">
        <f aca="false">IF(BR157=0,"no","yes")</f>
        <v>no</v>
      </c>
      <c r="BT157" s="1" t="n">
        <v>0</v>
      </c>
      <c r="BU157" s="1" t="str">
        <f aca="false">IF(BT157=0,"no","yes")</f>
        <v>no</v>
      </c>
      <c r="BV157" s="1" t="n">
        <v>0</v>
      </c>
      <c r="BW157" s="1" t="str">
        <f aca="false">IF(BV157=0,"no","yes")</f>
        <v>no</v>
      </c>
      <c r="BX157" s="27" t="s">
        <v>345</v>
      </c>
      <c r="BY157" s="27"/>
      <c r="BZ157" s="4"/>
      <c r="CA157" s="1" t="n">
        <v>0</v>
      </c>
      <c r="CB157" s="1" t="str">
        <f aca="false">IF(CA157=0,"no","yes")</f>
        <v>no</v>
      </c>
      <c r="CC157" s="1" t="n">
        <v>0</v>
      </c>
      <c r="CD157" s="1" t="str">
        <f aca="false">IF(CC157=0,"no","yes")</f>
        <v>no</v>
      </c>
      <c r="CE157" s="1" t="n">
        <v>0</v>
      </c>
      <c r="CF157" s="1" t="str">
        <f aca="false">IF(CE157=0,"no","yes")</f>
        <v>no</v>
      </c>
      <c r="CG157" s="1" t="n">
        <v>0</v>
      </c>
      <c r="CH157" s="1" t="str">
        <f aca="false">IF(CG157=0,"no","yes")</f>
        <v>no</v>
      </c>
      <c r="CI157" s="1" t="n">
        <v>1</v>
      </c>
      <c r="CJ157" s="1" t="str">
        <f aca="false">IF(CI157=0,"no","yes")</f>
        <v>yes</v>
      </c>
      <c r="CK157" s="4"/>
    </row>
    <row r="158" customFormat="false" ht="11.25" hidden="false" customHeight="false" outlineLevel="0" collapsed="false">
      <c r="A158" s="25" t="s">
        <v>412</v>
      </c>
      <c r="B158" s="25"/>
      <c r="C158" s="1" t="n">
        <v>0</v>
      </c>
      <c r="D158" s="1" t="str">
        <f aca="false">IF(C158=0,"no","yes")</f>
        <v>no</v>
      </c>
      <c r="E158" s="1" t="n">
        <v>1</v>
      </c>
      <c r="F158" s="1" t="str">
        <f aca="false">IF(E158=0,"no","yes")</f>
        <v>yes</v>
      </c>
      <c r="G158" s="1" t="n">
        <v>0</v>
      </c>
      <c r="H158" s="1" t="str">
        <f aca="false">IF(G158=0,"no","yes")</f>
        <v>no</v>
      </c>
      <c r="I158" s="1" t="n">
        <v>0</v>
      </c>
      <c r="J158" s="1" t="str">
        <f aca="false">IF(I158=0,"no","yes")</f>
        <v>no</v>
      </c>
      <c r="K158" s="1" t="n">
        <v>0</v>
      </c>
      <c r="L158" s="1" t="str">
        <f aca="false">IF(K158=0,"no","yes")</f>
        <v>no</v>
      </c>
      <c r="M158" s="1" t="n">
        <v>0</v>
      </c>
      <c r="N158" s="1" t="str">
        <f aca="false">IF(M158=0,"no","yes")</f>
        <v>no</v>
      </c>
      <c r="O158" s="1" t="n">
        <v>0</v>
      </c>
      <c r="P158" s="1" t="str">
        <f aca="false">IF(O158=0,"no","yes")</f>
        <v>no</v>
      </c>
      <c r="Q158" s="1" t="n">
        <v>0</v>
      </c>
      <c r="R158" s="1" t="str">
        <f aca="false">IF(Q158=0,"no","yes")</f>
        <v>no</v>
      </c>
      <c r="S158" s="1" t="n">
        <v>0</v>
      </c>
      <c r="T158" s="1" t="str">
        <f aca="false">IF(S158=0,"no","yes")</f>
        <v>no</v>
      </c>
      <c r="U158" s="1" t="n">
        <v>0</v>
      </c>
      <c r="V158" s="1" t="str">
        <f aca="false">IF(U158=0,"no","yes")</f>
        <v>no</v>
      </c>
      <c r="W158" s="1" t="n">
        <v>1</v>
      </c>
      <c r="X158" s="1" t="str">
        <f aca="false">IF(W158=0,"no","yes")</f>
        <v>yes</v>
      </c>
      <c r="Y158" s="4"/>
      <c r="Z158" s="1" t="n">
        <v>0</v>
      </c>
      <c r="AA158" s="1" t="str">
        <f aca="false">IF(Z158=0,"no","yes")</f>
        <v>no</v>
      </c>
      <c r="AB158" s="1" t="n">
        <v>1</v>
      </c>
      <c r="AC158" s="1" t="str">
        <f aca="false">IF(AB158=0,"no","yes")</f>
        <v>yes</v>
      </c>
      <c r="AD158" s="1" t="n">
        <v>0</v>
      </c>
      <c r="AE158" s="1" t="str">
        <f aca="false">IF(AD158=0,"no","yes")</f>
        <v>no</v>
      </c>
      <c r="AF158" s="1" t="n">
        <v>0</v>
      </c>
      <c r="AG158" s="1" t="str">
        <f aca="false">IF(AF158=0,"no","yes")</f>
        <v>no</v>
      </c>
      <c r="AH158" s="1" t="n">
        <v>0</v>
      </c>
      <c r="AI158" s="1" t="str">
        <f aca="false">IF(AH158=0,"no","yes")</f>
        <v>no</v>
      </c>
      <c r="AJ158" s="1" t="n">
        <v>0</v>
      </c>
      <c r="AK158" s="1" t="str">
        <f aca="false">IF(AJ158=0,"no","yes")</f>
        <v>no</v>
      </c>
      <c r="AL158" s="1" t="n">
        <v>0</v>
      </c>
      <c r="AM158" s="1" t="str">
        <f aca="false">IF(AL158=0,"no","yes")</f>
        <v>no</v>
      </c>
      <c r="AN158" s="1" t="n">
        <v>0</v>
      </c>
      <c r="AO158" s="1" t="str">
        <f aca="false">IF(AN158=0,"no","yes")</f>
        <v>no</v>
      </c>
      <c r="AP158" s="1" t="n">
        <v>0</v>
      </c>
      <c r="AQ158" s="1" t="str">
        <f aca="false">IF(AP158=0,"no","yes")</f>
        <v>no</v>
      </c>
      <c r="AR158" s="1" t="n">
        <v>1</v>
      </c>
      <c r="AS158" s="1" t="str">
        <f aca="false">IF(AR158=0,"no","yes")</f>
        <v>yes</v>
      </c>
      <c r="AT158" s="4"/>
      <c r="AU158" s="2" t="n">
        <v>0</v>
      </c>
      <c r="AV158" s="1" t="str">
        <f aca="false">IF(AU158=0,"no","yes")</f>
        <v>no</v>
      </c>
      <c r="AW158" s="1" t="n">
        <v>0</v>
      </c>
      <c r="AX158" s="1" t="str">
        <f aca="false">IF(AW158=0,"no","yes")</f>
        <v>no</v>
      </c>
      <c r="AY158" s="1" t="n">
        <v>0</v>
      </c>
      <c r="AZ158" s="1" t="str">
        <f aca="false">IF(AY158=0,"no","yes")</f>
        <v>no</v>
      </c>
      <c r="BA158" s="1" t="n">
        <v>0</v>
      </c>
      <c r="BB158" s="1" t="str">
        <f aca="false">IF(BA158=0,"no","yes")</f>
        <v>no</v>
      </c>
      <c r="BC158" s="1" t="n">
        <v>0</v>
      </c>
      <c r="BD158" s="1" t="str">
        <f aca="false">IF(BC158=0,"no","yes")</f>
        <v>no</v>
      </c>
      <c r="BE158" s="1" t="n">
        <v>0</v>
      </c>
      <c r="BF158" s="1" t="str">
        <f aca="false">IF(BE158=0,"no","yes")</f>
        <v>no</v>
      </c>
      <c r="BG158" s="1" t="n">
        <v>0</v>
      </c>
      <c r="BH158" s="1" t="str">
        <f aca="false">IF(BG158=0,"no","yes")</f>
        <v>no</v>
      </c>
      <c r="BI158" s="4"/>
      <c r="BJ158" s="1" t="n">
        <v>0</v>
      </c>
      <c r="BK158" s="1" t="str">
        <f aca="false">IF(BJ158=0,"no","yes")</f>
        <v>no</v>
      </c>
      <c r="BL158" s="1" t="n">
        <v>0</v>
      </c>
      <c r="BM158" s="1" t="str">
        <f aca="false">IF(BL158=0,"no","yes")</f>
        <v>no</v>
      </c>
      <c r="BN158" s="1" t="n">
        <v>0</v>
      </c>
      <c r="BO158" s="1" t="str">
        <f aca="false">IF(BN158=0,"no","yes")</f>
        <v>no</v>
      </c>
      <c r="BP158" s="1" t="n">
        <v>0</v>
      </c>
      <c r="BQ158" s="1" t="str">
        <f aca="false">IF(BP158=0,"no","yes")</f>
        <v>no</v>
      </c>
      <c r="BR158" s="1" t="n">
        <v>0</v>
      </c>
      <c r="BS158" s="1" t="str">
        <f aca="false">IF(BR158=0,"no","yes")</f>
        <v>no</v>
      </c>
      <c r="BT158" s="1" t="n">
        <v>0</v>
      </c>
      <c r="BU158" s="1" t="str">
        <f aca="false">IF(BT158=0,"no","yes")</f>
        <v>no</v>
      </c>
      <c r="BV158" s="1" t="n">
        <v>0</v>
      </c>
      <c r="BW158" s="1" t="str">
        <f aca="false">IF(BV158=0,"no","yes")</f>
        <v>no</v>
      </c>
      <c r="BX158" s="27" t="s">
        <v>345</v>
      </c>
      <c r="BY158" s="27"/>
      <c r="BZ158" s="4"/>
      <c r="CA158" s="1" t="n">
        <v>0</v>
      </c>
      <c r="CB158" s="1" t="str">
        <f aca="false">IF(CA158=0,"no","yes")</f>
        <v>no</v>
      </c>
      <c r="CC158" s="1" t="n">
        <v>0</v>
      </c>
      <c r="CD158" s="1" t="str">
        <f aca="false">IF(CC158=0,"no","yes")</f>
        <v>no</v>
      </c>
      <c r="CE158" s="1" t="n">
        <v>0</v>
      </c>
      <c r="CF158" s="1" t="str">
        <f aca="false">IF(CE158=0,"no","yes")</f>
        <v>no</v>
      </c>
      <c r="CG158" s="1" t="n">
        <v>0</v>
      </c>
      <c r="CH158" s="1" t="str">
        <f aca="false">IF(CG158=0,"no","yes")</f>
        <v>no</v>
      </c>
      <c r="CI158" s="1" t="n">
        <v>1</v>
      </c>
      <c r="CJ158" s="1" t="str">
        <f aca="false">IF(CI158=0,"no","yes")</f>
        <v>yes</v>
      </c>
      <c r="CK158" s="4"/>
    </row>
    <row r="159" customFormat="false" ht="11.25" hidden="false" customHeight="false" outlineLevel="0" collapsed="false">
      <c r="A159" s="31"/>
      <c r="B159" s="25"/>
      <c r="Y159" s="4"/>
      <c r="AT159" s="4"/>
      <c r="BI159" s="4"/>
      <c r="BZ159" s="4"/>
      <c r="CK159" s="4"/>
    </row>
    <row r="160" customFormat="false" ht="11.25" hidden="false" customHeight="false" outlineLevel="0" collapsed="false">
      <c r="A160" s="36" t="s">
        <v>413</v>
      </c>
      <c r="Y160" s="4"/>
      <c r="AT160" s="4"/>
      <c r="BI160" s="4"/>
      <c r="BZ160" s="4"/>
      <c r="CK160" s="4"/>
    </row>
    <row r="161" customFormat="false" ht="11.25" hidden="false" customHeight="false" outlineLevel="0" collapsed="false">
      <c r="A161" s="32" t="s">
        <v>414</v>
      </c>
      <c r="Y161" s="4"/>
      <c r="AT161" s="4"/>
      <c r="BI161" s="4"/>
      <c r="BZ161" s="4"/>
      <c r="CK161" s="4"/>
    </row>
    <row r="162" customFormat="false" ht="11.25" hidden="false" customHeight="false" outlineLevel="0" collapsed="false">
      <c r="A162" s="32" t="s">
        <v>415</v>
      </c>
      <c r="C162" s="1" t="n">
        <v>1</v>
      </c>
      <c r="D162" s="1" t="str">
        <f aca="false">IF(C162=0,"no","yes")</f>
        <v>yes</v>
      </c>
      <c r="E162" s="1" t="n">
        <v>1</v>
      </c>
      <c r="F162" s="1" t="str">
        <f aca="false">IF(E162=0,"no","yes")</f>
        <v>yes</v>
      </c>
      <c r="G162" s="1" t="n">
        <v>1</v>
      </c>
      <c r="H162" s="1" t="str">
        <f aca="false">IF(G162=0,"no","yes")</f>
        <v>yes</v>
      </c>
      <c r="I162" s="1" t="n">
        <v>0</v>
      </c>
      <c r="J162" s="1" t="str">
        <f aca="false">IF(I162=0,"no","yes")</f>
        <v>no</v>
      </c>
      <c r="K162" s="1" t="n">
        <v>0</v>
      </c>
      <c r="L162" s="1" t="str">
        <f aca="false">IF(K162=0,"no","yes")</f>
        <v>no</v>
      </c>
      <c r="M162" s="1" t="n">
        <v>0</v>
      </c>
      <c r="N162" s="1" t="str">
        <f aca="false">IF(M162=0,"no","yes")</f>
        <v>no</v>
      </c>
      <c r="O162" s="1" t="n">
        <v>0</v>
      </c>
      <c r="P162" s="1" t="str">
        <f aca="false">IF(O162=0,"no","yes")</f>
        <v>no</v>
      </c>
      <c r="Q162" s="1" t="n">
        <v>1</v>
      </c>
      <c r="R162" s="1" t="str">
        <f aca="false">IF(Q162=0,"no","yes")</f>
        <v>yes</v>
      </c>
      <c r="S162" s="1" t="n">
        <v>0</v>
      </c>
      <c r="T162" s="1" t="str">
        <f aca="false">IF(S162=0,"no","yes")</f>
        <v>no</v>
      </c>
      <c r="U162" s="1" t="n">
        <v>0</v>
      </c>
      <c r="V162" s="1" t="str">
        <f aca="false">IF(U162=0,"no","yes")</f>
        <v>no</v>
      </c>
      <c r="W162" s="1" t="n">
        <v>1</v>
      </c>
      <c r="X162" s="1" t="str">
        <f aca="false">IF(W162=0,"no","yes")</f>
        <v>yes</v>
      </c>
      <c r="Y162" s="4"/>
      <c r="Z162" s="1" t="n">
        <v>1</v>
      </c>
      <c r="AA162" s="1" t="str">
        <f aca="false">IF(Z162=0,"no","yes")</f>
        <v>yes</v>
      </c>
      <c r="AB162" s="1" t="n">
        <v>1</v>
      </c>
      <c r="AC162" s="1" t="str">
        <f aca="false">IF(AB162=0,"no","yes")</f>
        <v>yes</v>
      </c>
      <c r="AD162" s="1" t="n">
        <v>1</v>
      </c>
      <c r="AE162" s="1" t="str">
        <f aca="false">IF(AD162=0,"no","yes")</f>
        <v>yes</v>
      </c>
      <c r="AF162" s="1" t="n">
        <v>0</v>
      </c>
      <c r="AG162" s="1" t="str">
        <f aca="false">IF(AF162=0,"no","yes")</f>
        <v>no</v>
      </c>
      <c r="AH162" s="1" t="n">
        <v>0</v>
      </c>
      <c r="AI162" s="1" t="str">
        <f aca="false">IF(AH162=0,"no","yes")</f>
        <v>no</v>
      </c>
      <c r="AJ162" s="1" t="n">
        <v>0</v>
      </c>
      <c r="AK162" s="1" t="str">
        <f aca="false">IF(AJ162=0,"no","yes")</f>
        <v>no</v>
      </c>
      <c r="AL162" s="1" t="n">
        <v>0</v>
      </c>
      <c r="AM162" s="1" t="str">
        <f aca="false">IF(AL162=0,"no","yes")</f>
        <v>no</v>
      </c>
      <c r="AN162" s="1" t="n">
        <v>1</v>
      </c>
      <c r="AO162" s="1" t="str">
        <f aca="false">IF(AN162=0,"no","yes")</f>
        <v>yes</v>
      </c>
      <c r="AP162" s="1" t="n">
        <v>0</v>
      </c>
      <c r="AQ162" s="1" t="str">
        <f aca="false">IF(AP162=0,"no","yes")</f>
        <v>no</v>
      </c>
      <c r="AR162" s="1" t="n">
        <v>1</v>
      </c>
      <c r="AS162" s="1" t="str">
        <f aca="false">IF(AR162=0,"no","yes")</f>
        <v>yes</v>
      </c>
      <c r="AT162" s="4"/>
      <c r="AU162" s="1" t="n">
        <v>1</v>
      </c>
      <c r="AV162" s="1" t="str">
        <f aca="false">IF(AU162=0,"no","yes")</f>
        <v>yes</v>
      </c>
      <c r="AW162" s="1" t="n">
        <v>1</v>
      </c>
      <c r="AX162" s="1" t="str">
        <f aca="false">IF(AW162=0,"no","yes")</f>
        <v>yes</v>
      </c>
      <c r="AY162" s="1" t="n">
        <v>0</v>
      </c>
      <c r="AZ162" s="1" t="str">
        <f aca="false">IF(AY162=0,"no","yes")</f>
        <v>no</v>
      </c>
      <c r="BA162" s="1" t="n">
        <v>0</v>
      </c>
      <c r="BB162" s="1" t="str">
        <f aca="false">IF(BA162=0,"no","yes")</f>
        <v>no</v>
      </c>
      <c r="BC162" s="1" t="n">
        <v>0</v>
      </c>
      <c r="BD162" s="1" t="str">
        <f aca="false">IF(BC162=0,"no","yes")</f>
        <v>no</v>
      </c>
      <c r="BE162" s="1" t="n">
        <v>0</v>
      </c>
      <c r="BF162" s="1" t="str">
        <f aca="false">IF(BE162=0,"no","yes")</f>
        <v>no</v>
      </c>
      <c r="BG162" s="1" t="n">
        <v>1</v>
      </c>
      <c r="BH162" s="1" t="str">
        <f aca="false">IF(BG162=0,"no","yes")</f>
        <v>yes</v>
      </c>
      <c r="BI162" s="4"/>
      <c r="BJ162" s="1" t="n">
        <v>1</v>
      </c>
      <c r="BK162" s="1" t="str">
        <f aca="false">IF(BJ162=0,"no","yes")</f>
        <v>yes</v>
      </c>
      <c r="BL162" s="1" t="n">
        <v>1</v>
      </c>
      <c r="BM162" s="1" t="str">
        <f aca="false">IF(BL162=0,"no","yes")</f>
        <v>yes</v>
      </c>
      <c r="BN162" s="1" t="n">
        <v>0</v>
      </c>
      <c r="BO162" s="1" t="str">
        <f aca="false">IF(BN162=0,"no","yes")</f>
        <v>no</v>
      </c>
      <c r="BP162" s="1" t="n">
        <v>1</v>
      </c>
      <c r="BQ162" s="1" t="str">
        <f aca="false">IF(BP162=0,"no","yes")</f>
        <v>yes</v>
      </c>
      <c r="BR162" s="1" t="n">
        <v>0</v>
      </c>
      <c r="BS162" s="1" t="str">
        <f aca="false">IF(BR162=0,"no","yes")</f>
        <v>no</v>
      </c>
      <c r="BT162" s="1" t="n">
        <v>1</v>
      </c>
      <c r="BU162" s="1" t="str">
        <f aca="false">IF(BT162=0,"no","yes")</f>
        <v>yes</v>
      </c>
      <c r="BV162" s="1" t="n">
        <v>0</v>
      </c>
      <c r="BW162" s="1" t="str">
        <f aca="false">IF(BV162=0,"no","yes")</f>
        <v>no</v>
      </c>
      <c r="BX162" s="27" t="s">
        <v>345</v>
      </c>
      <c r="BY162" s="27"/>
      <c r="BZ162" s="4"/>
      <c r="CA162" s="1" t="n">
        <v>1</v>
      </c>
      <c r="CB162" s="1" t="str">
        <f aca="false">IF(CA162=0,"no","yes")</f>
        <v>yes</v>
      </c>
      <c r="CC162" s="1" t="n">
        <v>0</v>
      </c>
      <c r="CD162" s="1" t="str">
        <f aca="false">IF(CC162=0,"no","yes")</f>
        <v>no</v>
      </c>
      <c r="CE162" s="1" t="n">
        <v>0</v>
      </c>
      <c r="CF162" s="1" t="str">
        <f aca="false">IF(CE162=0,"no","yes")</f>
        <v>no</v>
      </c>
      <c r="CG162" s="1" t="n">
        <v>0</v>
      </c>
      <c r="CH162" s="1" t="str">
        <f aca="false">IF(CG162=0,"no","yes")</f>
        <v>no</v>
      </c>
      <c r="CI162" s="1" t="n">
        <v>1</v>
      </c>
      <c r="CJ162" s="1" t="str">
        <f aca="false">IF(CI162=0,"no","yes")</f>
        <v>yes</v>
      </c>
      <c r="CK162" s="4"/>
    </row>
    <row r="163" customFormat="false" ht="11.25" hidden="false" customHeight="false" outlineLevel="0" collapsed="false">
      <c r="A163" s="32" t="s">
        <v>416</v>
      </c>
      <c r="C163" s="1" t="n">
        <v>1</v>
      </c>
      <c r="D163" s="1" t="str">
        <f aca="false">IF(C163=0,"no","yes")</f>
        <v>yes</v>
      </c>
      <c r="E163" s="1" t="n">
        <v>1</v>
      </c>
      <c r="F163" s="1" t="str">
        <f aca="false">IF(E163=0,"no","yes")</f>
        <v>yes</v>
      </c>
      <c r="G163" s="1" t="n">
        <v>1</v>
      </c>
      <c r="H163" s="1" t="str">
        <f aca="false">IF(G163=0,"no","yes")</f>
        <v>yes</v>
      </c>
      <c r="I163" s="1" t="n">
        <v>0</v>
      </c>
      <c r="J163" s="1" t="str">
        <f aca="false">IF(I163=0,"no","yes")</f>
        <v>no</v>
      </c>
      <c r="K163" s="1" t="n">
        <v>1</v>
      </c>
      <c r="L163" s="1" t="str">
        <f aca="false">IF(K163=0,"no","yes")</f>
        <v>yes</v>
      </c>
      <c r="M163" s="1" t="n">
        <v>0</v>
      </c>
      <c r="N163" s="1" t="str">
        <f aca="false">IF(M163=0,"no","yes")</f>
        <v>no</v>
      </c>
      <c r="O163" s="1" t="n">
        <v>0</v>
      </c>
      <c r="P163" s="1" t="str">
        <f aca="false">IF(O163=0,"no","yes")</f>
        <v>no</v>
      </c>
      <c r="Q163" s="1" t="n">
        <v>1</v>
      </c>
      <c r="R163" s="1" t="str">
        <f aca="false">IF(Q163=0,"no","yes")</f>
        <v>yes</v>
      </c>
      <c r="S163" s="1" t="n">
        <v>0</v>
      </c>
      <c r="T163" s="1" t="str">
        <f aca="false">IF(S163=0,"no","yes")</f>
        <v>no</v>
      </c>
      <c r="U163" s="1" t="n">
        <v>0</v>
      </c>
      <c r="V163" s="1" t="str">
        <f aca="false">IF(U163=0,"no","yes")</f>
        <v>no</v>
      </c>
      <c r="W163" s="1" t="n">
        <v>1</v>
      </c>
      <c r="X163" s="1" t="str">
        <f aca="false">IF(W163=0,"no","yes")</f>
        <v>yes</v>
      </c>
      <c r="Y163" s="4"/>
      <c r="Z163" s="1" t="n">
        <v>1</v>
      </c>
      <c r="AA163" s="1" t="str">
        <f aca="false">IF(Z163=0,"no","yes")</f>
        <v>yes</v>
      </c>
      <c r="AB163" s="1" t="n">
        <v>1</v>
      </c>
      <c r="AC163" s="1" t="str">
        <f aca="false">IF(AB163=0,"no","yes")</f>
        <v>yes</v>
      </c>
      <c r="AD163" s="1" t="n">
        <v>1</v>
      </c>
      <c r="AE163" s="1" t="str">
        <f aca="false">IF(AD163=0,"no","yes")</f>
        <v>yes</v>
      </c>
      <c r="AF163" s="1" t="n">
        <v>0</v>
      </c>
      <c r="AG163" s="1" t="str">
        <f aca="false">IF(AF163=0,"no","yes")</f>
        <v>no</v>
      </c>
      <c r="AH163" s="1" t="n">
        <v>0</v>
      </c>
      <c r="AI163" s="1" t="str">
        <f aca="false">IF(AH163=0,"no","yes")</f>
        <v>no</v>
      </c>
      <c r="AJ163" s="1" t="n">
        <v>0</v>
      </c>
      <c r="AK163" s="1" t="str">
        <f aca="false">IF(AJ163=0,"no","yes")</f>
        <v>no</v>
      </c>
      <c r="AL163" s="1" t="n">
        <v>0</v>
      </c>
      <c r="AM163" s="1" t="str">
        <f aca="false">IF(AL163=0,"no","yes")</f>
        <v>no</v>
      </c>
      <c r="AN163" s="1" t="n">
        <v>1</v>
      </c>
      <c r="AO163" s="1" t="str">
        <f aca="false">IF(AN163=0,"no","yes")</f>
        <v>yes</v>
      </c>
      <c r="AP163" s="1" t="n">
        <v>0</v>
      </c>
      <c r="AQ163" s="1" t="str">
        <f aca="false">IF(AP163=0,"no","yes")</f>
        <v>no</v>
      </c>
      <c r="AR163" s="1" t="n">
        <v>1</v>
      </c>
      <c r="AS163" s="1" t="str">
        <f aca="false">IF(AR163=0,"no","yes")</f>
        <v>yes</v>
      </c>
      <c r="AT163" s="4"/>
      <c r="AU163" s="1" t="n">
        <v>1</v>
      </c>
      <c r="AV163" s="1" t="str">
        <f aca="false">IF(AU163=0,"no","yes")</f>
        <v>yes</v>
      </c>
      <c r="AW163" s="1" t="n">
        <v>1</v>
      </c>
      <c r="AX163" s="1" t="str">
        <f aca="false">IF(AW163=0,"no","yes")</f>
        <v>yes</v>
      </c>
      <c r="AY163" s="1" t="n">
        <v>0</v>
      </c>
      <c r="AZ163" s="1" t="str">
        <f aca="false">IF(AY163=0,"no","yes")</f>
        <v>no</v>
      </c>
      <c r="BA163" s="1" t="n">
        <v>0</v>
      </c>
      <c r="BB163" s="1" t="str">
        <f aca="false">IF(BA163=0,"no","yes")</f>
        <v>no</v>
      </c>
      <c r="BC163" s="1" t="n">
        <v>0</v>
      </c>
      <c r="BD163" s="1" t="str">
        <f aca="false">IF(BC163=0,"no","yes")</f>
        <v>no</v>
      </c>
      <c r="BE163" s="1" t="n">
        <v>0</v>
      </c>
      <c r="BF163" s="1" t="str">
        <f aca="false">IF(BE163=0,"no","yes")</f>
        <v>no</v>
      </c>
      <c r="BG163" s="1" t="n">
        <v>1</v>
      </c>
      <c r="BH163" s="1" t="str">
        <f aca="false">IF(BG163=0,"no","yes")</f>
        <v>yes</v>
      </c>
      <c r="BI163" s="4"/>
      <c r="BJ163" s="1" t="n">
        <v>1</v>
      </c>
      <c r="BK163" s="1" t="str">
        <f aca="false">IF(BJ163=0,"no","yes")</f>
        <v>yes</v>
      </c>
      <c r="BL163" s="1" t="n">
        <v>1</v>
      </c>
      <c r="BM163" s="1" t="str">
        <f aca="false">IF(BL163=0,"no","yes")</f>
        <v>yes</v>
      </c>
      <c r="BN163" s="1" t="n">
        <v>0</v>
      </c>
      <c r="BO163" s="1" t="str">
        <f aca="false">IF(BN163=0,"no","yes")</f>
        <v>no</v>
      </c>
      <c r="BP163" s="1" t="n">
        <v>1</v>
      </c>
      <c r="BQ163" s="1" t="str">
        <f aca="false">IF(BP163=0,"no","yes")</f>
        <v>yes</v>
      </c>
      <c r="BR163" s="1" t="n">
        <v>0</v>
      </c>
      <c r="BS163" s="1" t="str">
        <f aca="false">IF(BR163=0,"no","yes")</f>
        <v>no</v>
      </c>
      <c r="BT163" s="1" t="n">
        <v>1</v>
      </c>
      <c r="BU163" s="1" t="str">
        <f aca="false">IF(BT163=0,"no","yes")</f>
        <v>yes</v>
      </c>
      <c r="BV163" s="1" t="n">
        <v>0</v>
      </c>
      <c r="BW163" s="1" t="str">
        <f aca="false">IF(BV163=0,"no","yes")</f>
        <v>no</v>
      </c>
      <c r="BX163" s="27" t="s">
        <v>345</v>
      </c>
      <c r="BY163" s="27"/>
      <c r="BZ163" s="4"/>
      <c r="CA163" s="1" t="n">
        <v>1</v>
      </c>
      <c r="CB163" s="1" t="str">
        <f aca="false">IF(CA163=0,"no","yes")</f>
        <v>yes</v>
      </c>
      <c r="CC163" s="1" t="n">
        <v>1</v>
      </c>
      <c r="CD163" s="1" t="str">
        <f aca="false">IF(CC163=0,"no","yes")</f>
        <v>yes</v>
      </c>
      <c r="CE163" s="1" t="n">
        <v>0</v>
      </c>
      <c r="CF163" s="1" t="str">
        <f aca="false">IF(CE163=0,"no","yes")</f>
        <v>no</v>
      </c>
      <c r="CG163" s="1" t="n">
        <v>0</v>
      </c>
      <c r="CH163" s="1" t="str">
        <f aca="false">IF(CG163=0,"no","yes")</f>
        <v>no</v>
      </c>
      <c r="CI163" s="1" t="n">
        <v>1</v>
      </c>
      <c r="CJ163" s="1" t="str">
        <f aca="false">IF(CI163=0,"no","yes")</f>
        <v>yes</v>
      </c>
      <c r="CK163" s="4"/>
    </row>
    <row r="164" customFormat="false" ht="11.25" hidden="false" customHeight="false" outlineLevel="0" collapsed="false">
      <c r="A164" s="32" t="s">
        <v>417</v>
      </c>
      <c r="C164" s="1" t="n">
        <v>1</v>
      </c>
      <c r="D164" s="1" t="str">
        <f aca="false">IF(C164=0,"no","yes")</f>
        <v>yes</v>
      </c>
      <c r="E164" s="1" t="n">
        <v>1</v>
      </c>
      <c r="F164" s="1" t="str">
        <f aca="false">IF(E164=0,"no","yes")</f>
        <v>yes</v>
      </c>
      <c r="G164" s="1" t="n">
        <v>1</v>
      </c>
      <c r="H164" s="1" t="str">
        <f aca="false">IF(G164=0,"no","yes")</f>
        <v>yes</v>
      </c>
      <c r="I164" s="1" t="n">
        <v>1</v>
      </c>
      <c r="J164" s="1" t="str">
        <f aca="false">IF(I164=0,"no","yes")</f>
        <v>yes</v>
      </c>
      <c r="K164" s="1" t="n">
        <v>1</v>
      </c>
      <c r="L164" s="1" t="str">
        <f aca="false">IF(K164=0,"no","yes")</f>
        <v>yes</v>
      </c>
      <c r="M164" s="1" t="n">
        <v>1</v>
      </c>
      <c r="N164" s="1" t="str">
        <f aca="false">IF(M164=0,"no","yes")</f>
        <v>yes</v>
      </c>
      <c r="O164" s="1" t="n">
        <v>0</v>
      </c>
      <c r="P164" s="1" t="str">
        <f aca="false">IF(O164=0,"no","yes")</f>
        <v>no</v>
      </c>
      <c r="Q164" s="1" t="n">
        <v>1</v>
      </c>
      <c r="R164" s="1" t="str">
        <f aca="false">IF(Q164=0,"no","yes")</f>
        <v>yes</v>
      </c>
      <c r="S164" s="1" t="n">
        <v>0</v>
      </c>
      <c r="T164" s="1" t="str">
        <f aca="false">IF(S164=0,"no","yes")</f>
        <v>no</v>
      </c>
      <c r="U164" s="1" t="n">
        <v>1</v>
      </c>
      <c r="V164" s="1" t="str">
        <f aca="false">IF(U164=0,"no","yes")</f>
        <v>yes</v>
      </c>
      <c r="W164" s="1" t="n">
        <v>1</v>
      </c>
      <c r="X164" s="1" t="str">
        <f aca="false">IF(W164=0,"no","yes")</f>
        <v>yes</v>
      </c>
      <c r="Y164" s="4"/>
      <c r="Z164" s="1" t="n">
        <v>1</v>
      </c>
      <c r="AA164" s="1" t="str">
        <f aca="false">IF(Z164=0,"no","yes")</f>
        <v>yes</v>
      </c>
      <c r="AB164" s="1" t="n">
        <v>1</v>
      </c>
      <c r="AC164" s="1" t="str">
        <f aca="false">IF(AB164=0,"no","yes")</f>
        <v>yes</v>
      </c>
      <c r="AD164" s="1" t="n">
        <v>1</v>
      </c>
      <c r="AE164" s="1" t="str">
        <f aca="false">IF(AD164=0,"no","yes")</f>
        <v>yes</v>
      </c>
      <c r="AF164" s="1" t="n">
        <v>1</v>
      </c>
      <c r="AG164" s="1" t="str">
        <f aca="false">IF(AF164=0,"no","yes")</f>
        <v>yes</v>
      </c>
      <c r="AH164" s="1" t="n">
        <v>1</v>
      </c>
      <c r="AI164" s="1" t="str">
        <f aca="false">IF(AH164=0,"no","yes")</f>
        <v>yes</v>
      </c>
      <c r="AJ164" s="1" t="n">
        <v>1</v>
      </c>
      <c r="AK164" s="1" t="str">
        <f aca="false">IF(AJ164=0,"no","yes")</f>
        <v>yes</v>
      </c>
      <c r="AL164" s="1" t="n">
        <v>0</v>
      </c>
      <c r="AM164" s="1" t="str">
        <f aca="false">IF(AL164=0,"no","yes")</f>
        <v>no</v>
      </c>
      <c r="AN164" s="1" t="n">
        <v>1</v>
      </c>
      <c r="AO164" s="1" t="str">
        <f aca="false">IF(AN164=0,"no","yes")</f>
        <v>yes</v>
      </c>
      <c r="AP164" s="1" t="n">
        <v>1</v>
      </c>
      <c r="AQ164" s="1" t="str">
        <f aca="false">IF(AP164=0,"no","yes")</f>
        <v>yes</v>
      </c>
      <c r="AR164" s="1" t="n">
        <v>1</v>
      </c>
      <c r="AS164" s="1" t="str">
        <f aca="false">IF(AR164=0,"no","yes")</f>
        <v>yes</v>
      </c>
      <c r="AT164" s="4"/>
      <c r="AU164" s="1" t="n">
        <v>1</v>
      </c>
      <c r="AV164" s="1" t="str">
        <f aca="false">IF(AU164=0,"no","yes")</f>
        <v>yes</v>
      </c>
      <c r="AW164" s="1" t="n">
        <v>1</v>
      </c>
      <c r="AX164" s="1" t="str">
        <f aca="false">IF(AW164=0,"no","yes")</f>
        <v>yes</v>
      </c>
      <c r="AY164" s="1" t="n">
        <v>1</v>
      </c>
      <c r="AZ164" s="1" t="str">
        <f aca="false">IF(AY164=0,"no","yes")</f>
        <v>yes</v>
      </c>
      <c r="BA164" s="1" t="n">
        <v>1</v>
      </c>
      <c r="BB164" s="1" t="str">
        <f aca="false">IF(BA164=0,"no","yes")</f>
        <v>yes</v>
      </c>
      <c r="BC164" s="1" t="n">
        <v>1</v>
      </c>
      <c r="BD164" s="1" t="str">
        <f aca="false">IF(BC164=0,"no","yes")</f>
        <v>yes</v>
      </c>
      <c r="BE164" s="1" t="n">
        <v>0</v>
      </c>
      <c r="BF164" s="1" t="str">
        <f aca="false">IF(BE164=0,"no","yes")</f>
        <v>no</v>
      </c>
      <c r="BG164" s="1" t="n">
        <v>1</v>
      </c>
      <c r="BH164" s="1" t="str">
        <f aca="false">IF(BG164=0,"no","yes")</f>
        <v>yes</v>
      </c>
      <c r="BI164" s="4"/>
      <c r="BJ164" s="1" t="n">
        <v>1</v>
      </c>
      <c r="BK164" s="1" t="str">
        <f aca="false">IF(BJ164=0,"no","yes")</f>
        <v>yes</v>
      </c>
      <c r="BL164" s="1" t="n">
        <v>1</v>
      </c>
      <c r="BM164" s="1" t="str">
        <f aca="false">IF(BL164=0,"no","yes")</f>
        <v>yes</v>
      </c>
      <c r="BN164" s="1" t="n">
        <v>1</v>
      </c>
      <c r="BO164" s="1" t="str">
        <f aca="false">IF(BN164=0,"no","yes")</f>
        <v>yes</v>
      </c>
      <c r="BP164" s="1" t="n">
        <v>1</v>
      </c>
      <c r="BQ164" s="1" t="str">
        <f aca="false">IF(BP164=0,"no","yes")</f>
        <v>yes</v>
      </c>
      <c r="BR164" s="1" t="n">
        <v>0</v>
      </c>
      <c r="BS164" s="1" t="str">
        <f aca="false">IF(BR164=0,"no","yes")</f>
        <v>no</v>
      </c>
      <c r="BT164" s="1" t="n">
        <v>1</v>
      </c>
      <c r="BU164" s="1" t="str">
        <f aca="false">IF(BT164=0,"no","yes")</f>
        <v>yes</v>
      </c>
      <c r="BV164" s="1" t="n">
        <v>1</v>
      </c>
      <c r="BW164" s="1" t="str">
        <f aca="false">IF(BV164=0,"no","yes")</f>
        <v>yes</v>
      </c>
      <c r="BX164" s="27" t="s">
        <v>345</v>
      </c>
      <c r="BY164" s="27"/>
      <c r="BZ164" s="4"/>
      <c r="CA164" s="1" t="n">
        <v>1</v>
      </c>
      <c r="CB164" s="1" t="str">
        <f aca="false">IF(CA164=0,"no","yes")</f>
        <v>yes</v>
      </c>
      <c r="CC164" s="1" t="n">
        <v>1</v>
      </c>
      <c r="CD164" s="1" t="str">
        <f aca="false">IF(CC164=0,"no","yes")</f>
        <v>yes</v>
      </c>
      <c r="CE164" s="1" t="n">
        <v>0</v>
      </c>
      <c r="CF164" s="1" t="str">
        <f aca="false">IF(CE164=0,"no","yes")</f>
        <v>no</v>
      </c>
      <c r="CG164" s="1" t="n">
        <v>1</v>
      </c>
      <c r="CH164" s="1" t="str">
        <f aca="false">IF(CG164=0,"no","yes")</f>
        <v>yes</v>
      </c>
      <c r="CI164" s="1" t="n">
        <v>1</v>
      </c>
      <c r="CJ164" s="1" t="str">
        <f aca="false">IF(CI164=0,"no","yes")</f>
        <v>yes</v>
      </c>
      <c r="CK164" s="4"/>
    </row>
    <row r="165" customFormat="false" ht="11.25" hidden="false" customHeight="false" outlineLevel="0" collapsed="false">
      <c r="A165" s="25" t="s">
        <v>418</v>
      </c>
      <c r="C165" s="1" t="n">
        <v>0</v>
      </c>
      <c r="D165" s="1" t="str">
        <f aca="false">IF(C165=0,"no","yes")</f>
        <v>no</v>
      </c>
      <c r="E165" s="1" t="n">
        <v>1</v>
      </c>
      <c r="F165" s="1" t="str">
        <f aca="false">IF(E165=0,"no","yes")</f>
        <v>yes</v>
      </c>
      <c r="G165" s="1" t="n">
        <v>1</v>
      </c>
      <c r="H165" s="1" t="str">
        <f aca="false">IF(G165=0,"no","yes")</f>
        <v>yes</v>
      </c>
      <c r="I165" s="1" t="n">
        <v>0</v>
      </c>
      <c r="J165" s="1" t="str">
        <f aca="false">IF(I165=0,"no","yes")</f>
        <v>no</v>
      </c>
      <c r="K165" s="1" t="n">
        <v>0</v>
      </c>
      <c r="L165" s="1" t="str">
        <f aca="false">IF(K165=0,"no","yes")</f>
        <v>no</v>
      </c>
      <c r="M165" s="1" t="n">
        <v>1</v>
      </c>
      <c r="N165" s="1" t="str">
        <f aca="false">IF(M165=0,"no","yes")</f>
        <v>yes</v>
      </c>
      <c r="O165" s="1" t="n">
        <v>0</v>
      </c>
      <c r="P165" s="1" t="str">
        <f aca="false">IF(O165=0,"no","yes")</f>
        <v>no</v>
      </c>
      <c r="Q165" s="1" t="n">
        <v>0</v>
      </c>
      <c r="R165" s="1" t="str">
        <f aca="false">IF(Q165=0,"no","yes")</f>
        <v>no</v>
      </c>
      <c r="S165" s="1" t="n">
        <v>0</v>
      </c>
      <c r="T165" s="1" t="str">
        <f aca="false">IF(S165=0,"no","yes")</f>
        <v>no</v>
      </c>
      <c r="U165" s="1" t="n">
        <v>0</v>
      </c>
      <c r="V165" s="1" t="str">
        <f aca="false">IF(U165=0,"no","yes")</f>
        <v>no</v>
      </c>
      <c r="W165" s="1" t="n">
        <v>1</v>
      </c>
      <c r="X165" s="1" t="str">
        <f aca="false">IF(W165=0,"no","yes")</f>
        <v>yes</v>
      </c>
      <c r="Y165" s="4"/>
      <c r="Z165" s="1" t="n">
        <v>0</v>
      </c>
      <c r="AA165" s="1" t="str">
        <f aca="false">IF(Z165=0,"no","yes")</f>
        <v>no</v>
      </c>
      <c r="AB165" s="1" t="n">
        <v>1</v>
      </c>
      <c r="AC165" s="1" t="str">
        <f aca="false">IF(AB165=0,"no","yes")</f>
        <v>yes</v>
      </c>
      <c r="AD165" s="1" t="n">
        <v>1</v>
      </c>
      <c r="AE165" s="1" t="str">
        <f aca="false">IF(AD165=0,"no","yes")</f>
        <v>yes</v>
      </c>
      <c r="AF165" s="1" t="n">
        <v>0</v>
      </c>
      <c r="AG165" s="1" t="str">
        <f aca="false">IF(AF165=0,"no","yes")</f>
        <v>no</v>
      </c>
      <c r="AH165" s="1" t="n">
        <v>0</v>
      </c>
      <c r="AI165" s="1" t="str">
        <f aca="false">IF(AH165=0,"no","yes")</f>
        <v>no</v>
      </c>
      <c r="AJ165" s="1" t="n">
        <v>1</v>
      </c>
      <c r="AK165" s="1" t="str">
        <f aca="false">IF(AJ165=0,"no","yes")</f>
        <v>yes</v>
      </c>
      <c r="AL165" s="1" t="n">
        <v>0</v>
      </c>
      <c r="AM165" s="1" t="str">
        <f aca="false">IF(AL165=0,"no","yes")</f>
        <v>no</v>
      </c>
      <c r="AN165" s="1" t="n">
        <v>0</v>
      </c>
      <c r="AO165" s="1" t="str">
        <f aca="false">IF(AN165=0,"no","yes")</f>
        <v>no</v>
      </c>
      <c r="AP165" s="1" t="n">
        <v>0</v>
      </c>
      <c r="AQ165" s="1" t="str">
        <f aca="false">IF(AP165=0,"no","yes")</f>
        <v>no</v>
      </c>
      <c r="AR165" s="1" t="n">
        <v>1</v>
      </c>
      <c r="AS165" s="1" t="str">
        <f aca="false">IF(AR165=0,"no","yes")</f>
        <v>yes</v>
      </c>
      <c r="AT165" s="4"/>
      <c r="AU165" s="1" t="n">
        <v>0</v>
      </c>
      <c r="AV165" s="1" t="str">
        <f aca="false">IF(AU165=0,"no","yes")</f>
        <v>no</v>
      </c>
      <c r="AW165" s="1" t="n">
        <v>1</v>
      </c>
      <c r="AX165" s="1" t="str">
        <f aca="false">IF(AW165=0,"no","yes")</f>
        <v>yes</v>
      </c>
      <c r="AY165" s="1" t="n">
        <v>0</v>
      </c>
      <c r="AZ165" s="1" t="str">
        <f aca="false">IF(AY165=0,"no","yes")</f>
        <v>no</v>
      </c>
      <c r="BA165" s="1" t="n">
        <v>0</v>
      </c>
      <c r="BB165" s="1" t="str">
        <f aca="false">IF(BA165=0,"no","yes")</f>
        <v>no</v>
      </c>
      <c r="BC165" s="1" t="n">
        <v>1</v>
      </c>
      <c r="BD165" s="1" t="str">
        <f aca="false">IF(BC165=0,"no","yes")</f>
        <v>yes</v>
      </c>
      <c r="BE165" s="1" t="n">
        <v>0</v>
      </c>
      <c r="BF165" s="1" t="str">
        <f aca="false">IF(BE165=0,"no","yes")</f>
        <v>no</v>
      </c>
      <c r="BG165" s="1" t="n">
        <v>0</v>
      </c>
      <c r="BH165" s="1" t="str">
        <f aca="false">IF(BG165=0,"no","yes")</f>
        <v>no</v>
      </c>
      <c r="BI165" s="4"/>
      <c r="BJ165" s="1" t="n">
        <v>0</v>
      </c>
      <c r="BK165" s="1" t="str">
        <f aca="false">IF(BJ165=0,"no","yes")</f>
        <v>no</v>
      </c>
      <c r="BL165" s="1" t="n">
        <v>1</v>
      </c>
      <c r="BM165" s="1" t="str">
        <f aca="false">IF(BL165=0,"no","yes")</f>
        <v>yes</v>
      </c>
      <c r="BN165" s="1" t="n">
        <v>0</v>
      </c>
      <c r="BO165" s="1" t="str">
        <f aca="false">IF(BN165=0,"no","yes")</f>
        <v>no</v>
      </c>
      <c r="BP165" s="1" t="n">
        <v>1</v>
      </c>
      <c r="BQ165" s="1" t="str">
        <f aca="false">IF(BP165=0,"no","yes")</f>
        <v>yes</v>
      </c>
      <c r="BR165" s="1" t="n">
        <v>0</v>
      </c>
      <c r="BS165" s="1" t="str">
        <f aca="false">IF(BR165=0,"no","yes")</f>
        <v>no</v>
      </c>
      <c r="BT165" s="1" t="n">
        <v>0</v>
      </c>
      <c r="BU165" s="1" t="str">
        <f aca="false">IF(BT165=0,"no","yes")</f>
        <v>no</v>
      </c>
      <c r="BV165" s="1" t="n">
        <v>0</v>
      </c>
      <c r="BW165" s="1" t="str">
        <f aca="false">IF(BV165=0,"no","yes")</f>
        <v>no</v>
      </c>
      <c r="BX165" s="27" t="s">
        <v>345</v>
      </c>
      <c r="BY165" s="27"/>
      <c r="BZ165" s="4"/>
      <c r="CA165" s="1" t="n">
        <v>0</v>
      </c>
      <c r="CB165" s="1" t="str">
        <f aca="false">IF(CA165=0,"no","yes")</f>
        <v>no</v>
      </c>
      <c r="CC165" s="1" t="n">
        <v>0</v>
      </c>
      <c r="CD165" s="1" t="str">
        <f aca="false">IF(CC165=0,"no","yes")</f>
        <v>no</v>
      </c>
      <c r="CE165" s="1" t="n">
        <v>0</v>
      </c>
      <c r="CF165" s="1" t="str">
        <f aca="false">IF(CE165=0,"no","yes")</f>
        <v>no</v>
      </c>
      <c r="CG165" s="1" t="n">
        <v>0</v>
      </c>
      <c r="CH165" s="1" t="str">
        <f aca="false">IF(CG165=0,"no","yes")</f>
        <v>no</v>
      </c>
      <c r="CI165" s="1" t="n">
        <v>1</v>
      </c>
      <c r="CJ165" s="1" t="str">
        <f aca="false">IF(CI165=0,"no","yes")</f>
        <v>yes</v>
      </c>
      <c r="CK165" s="4"/>
    </row>
    <row r="166" customFormat="false" ht="11.25" hidden="false" customHeight="false" outlineLevel="0" collapsed="false">
      <c r="A166" s="25" t="s">
        <v>419</v>
      </c>
      <c r="C166" s="1" t="n">
        <v>1</v>
      </c>
      <c r="D166" s="1" t="str">
        <f aca="false">IF(C166=0,"no","yes")</f>
        <v>yes</v>
      </c>
      <c r="E166" s="1" t="n">
        <v>1</v>
      </c>
      <c r="F166" s="1" t="str">
        <f aca="false">IF(E166=0,"no","yes")</f>
        <v>yes</v>
      </c>
      <c r="G166" s="1" t="n">
        <v>1</v>
      </c>
      <c r="H166" s="1" t="str">
        <f aca="false">IF(G166=0,"no","yes")</f>
        <v>yes</v>
      </c>
      <c r="I166" s="1" t="n">
        <v>0</v>
      </c>
      <c r="J166" s="1" t="str">
        <f aca="false">IF(I166=0,"no","yes")</f>
        <v>no</v>
      </c>
      <c r="K166" s="1" t="n">
        <v>0</v>
      </c>
      <c r="L166" s="1" t="str">
        <f aca="false">IF(K166=0,"no","yes")</f>
        <v>no</v>
      </c>
      <c r="M166" s="1" t="n">
        <v>0</v>
      </c>
      <c r="N166" s="1" t="str">
        <f aca="false">IF(M166=0,"no","yes")</f>
        <v>no</v>
      </c>
      <c r="O166" s="1" t="n">
        <v>1</v>
      </c>
      <c r="P166" s="1" t="str">
        <f aca="false">IF(O166=0,"no","yes")</f>
        <v>yes</v>
      </c>
      <c r="Q166" s="1" t="n">
        <v>1</v>
      </c>
      <c r="R166" s="1" t="str">
        <f aca="false">IF(Q166=0,"no","yes")</f>
        <v>yes</v>
      </c>
      <c r="S166" s="1" t="n">
        <v>0</v>
      </c>
      <c r="T166" s="1" t="str">
        <f aca="false">IF(S166=0,"no","yes")</f>
        <v>no</v>
      </c>
      <c r="U166" s="1" t="n">
        <v>0</v>
      </c>
      <c r="V166" s="1" t="str">
        <f aca="false">IF(U166=0,"no","yes")</f>
        <v>no</v>
      </c>
      <c r="W166" s="1" t="n">
        <v>1</v>
      </c>
      <c r="X166" s="1" t="str">
        <f aca="false">IF(W166=0,"no","yes")</f>
        <v>yes</v>
      </c>
      <c r="Y166" s="4"/>
      <c r="Z166" s="1" t="n">
        <v>1</v>
      </c>
      <c r="AA166" s="1" t="str">
        <f aca="false">IF(Z166=0,"no","yes")</f>
        <v>yes</v>
      </c>
      <c r="AB166" s="1" t="n">
        <v>1</v>
      </c>
      <c r="AC166" s="1" t="str">
        <f aca="false">IF(AB166=0,"no","yes")</f>
        <v>yes</v>
      </c>
      <c r="AD166" s="1" t="n">
        <v>1</v>
      </c>
      <c r="AE166" s="1" t="str">
        <f aca="false">IF(AD166=0,"no","yes")</f>
        <v>yes</v>
      </c>
      <c r="AF166" s="1" t="n">
        <v>0</v>
      </c>
      <c r="AG166" s="1" t="str">
        <f aca="false">IF(AF166=0,"no","yes")</f>
        <v>no</v>
      </c>
      <c r="AH166" s="1" t="n">
        <v>0</v>
      </c>
      <c r="AI166" s="1" t="str">
        <f aca="false">IF(AH166=0,"no","yes")</f>
        <v>no</v>
      </c>
      <c r="AJ166" s="1" t="n">
        <v>0</v>
      </c>
      <c r="AK166" s="1" t="str">
        <f aca="false">IF(AJ166=0,"no","yes")</f>
        <v>no</v>
      </c>
      <c r="AL166" s="1" t="n">
        <v>1</v>
      </c>
      <c r="AM166" s="1" t="str">
        <f aca="false">IF(AL166=0,"no","yes")</f>
        <v>yes</v>
      </c>
      <c r="AN166" s="1" t="n">
        <v>1</v>
      </c>
      <c r="AO166" s="1" t="str">
        <f aca="false">IF(AN166=0,"no","yes")</f>
        <v>yes</v>
      </c>
      <c r="AP166" s="1" t="n">
        <v>0</v>
      </c>
      <c r="AQ166" s="1" t="str">
        <f aca="false">IF(AP166=0,"no","yes")</f>
        <v>no</v>
      </c>
      <c r="AR166" s="1" t="n">
        <v>1</v>
      </c>
      <c r="AS166" s="1" t="str">
        <f aca="false">IF(AR166=0,"no","yes")</f>
        <v>yes</v>
      </c>
      <c r="AT166" s="4"/>
      <c r="AU166" s="1" t="n">
        <v>1</v>
      </c>
      <c r="AV166" s="1" t="str">
        <f aca="false">IF(AU166=0,"no","yes")</f>
        <v>yes</v>
      </c>
      <c r="AW166" s="1" t="n">
        <v>1</v>
      </c>
      <c r="AX166" s="1" t="str">
        <f aca="false">IF(AW166=0,"no","yes")</f>
        <v>yes</v>
      </c>
      <c r="AY166" s="1" t="n">
        <v>0</v>
      </c>
      <c r="AZ166" s="1" t="str">
        <f aca="false">IF(AY166=0,"no","yes")</f>
        <v>no</v>
      </c>
      <c r="BA166" s="1" t="n">
        <v>0</v>
      </c>
      <c r="BB166" s="1" t="str">
        <f aca="false">IF(BA166=0,"no","yes")</f>
        <v>no</v>
      </c>
      <c r="BC166" s="1" t="n">
        <v>0</v>
      </c>
      <c r="BD166" s="1" t="str">
        <f aca="false">IF(BC166=0,"no","yes")</f>
        <v>no</v>
      </c>
      <c r="BE166" s="1" t="n">
        <v>1</v>
      </c>
      <c r="BF166" s="1" t="str">
        <f aca="false">IF(BE166=0,"no","yes")</f>
        <v>yes</v>
      </c>
      <c r="BG166" s="1" t="n">
        <v>1</v>
      </c>
      <c r="BH166" s="1" t="str">
        <f aca="false">IF(BG166=0,"no","yes")</f>
        <v>yes</v>
      </c>
      <c r="BI166" s="4"/>
      <c r="BJ166" s="1" t="n">
        <v>1</v>
      </c>
      <c r="BK166" s="1" t="str">
        <f aca="false">IF(BJ166=0,"no","yes")</f>
        <v>yes</v>
      </c>
      <c r="BL166" s="1" t="n">
        <v>1</v>
      </c>
      <c r="BM166" s="1" t="str">
        <f aca="false">IF(BL166=0,"no","yes")</f>
        <v>yes</v>
      </c>
      <c r="BN166" s="1" t="n">
        <v>0</v>
      </c>
      <c r="BO166" s="1" t="str">
        <f aca="false">IF(BN166=0,"no","yes")</f>
        <v>no</v>
      </c>
      <c r="BP166" s="1" t="n">
        <v>1</v>
      </c>
      <c r="BQ166" s="1" t="str">
        <f aca="false">IF(BP166=0,"no","yes")</f>
        <v>yes</v>
      </c>
      <c r="BR166" s="1" t="n">
        <v>1</v>
      </c>
      <c r="BS166" s="1" t="str">
        <f aca="false">IF(BR166=0,"no","yes")</f>
        <v>yes</v>
      </c>
      <c r="BT166" s="1" t="n">
        <v>1</v>
      </c>
      <c r="BU166" s="1" t="str">
        <f aca="false">IF(BT166=0,"no","yes")</f>
        <v>yes</v>
      </c>
      <c r="BV166" s="1" t="n">
        <v>0</v>
      </c>
      <c r="BW166" s="1" t="str">
        <f aca="false">IF(BV166=0,"no","yes")</f>
        <v>no</v>
      </c>
      <c r="BX166" s="27" t="s">
        <v>345</v>
      </c>
      <c r="BY166" s="27"/>
      <c r="BZ166" s="4"/>
      <c r="CA166" s="1" t="n">
        <v>1</v>
      </c>
      <c r="CB166" s="1" t="str">
        <f aca="false">IF(CA166=0,"no","yes")</f>
        <v>yes</v>
      </c>
      <c r="CC166" s="1" t="n">
        <v>0</v>
      </c>
      <c r="CD166" s="1" t="str">
        <f aca="false">IF(CC166=0,"no","yes")</f>
        <v>no</v>
      </c>
      <c r="CE166" s="1" t="n">
        <v>0</v>
      </c>
      <c r="CF166" s="1" t="str">
        <f aca="false">IF(CE166=0,"no","yes")</f>
        <v>no</v>
      </c>
      <c r="CG166" s="1" t="n">
        <v>0</v>
      </c>
      <c r="CH166" s="1" t="str">
        <f aca="false">IF(CG166=0,"no","yes")</f>
        <v>no</v>
      </c>
      <c r="CI166" s="1" t="n">
        <v>1</v>
      </c>
      <c r="CJ166" s="1" t="str">
        <f aca="false">IF(CI166=0,"no","yes")</f>
        <v>yes</v>
      </c>
      <c r="CK166" s="4"/>
    </row>
    <row r="167" customFormat="false" ht="11.25" hidden="false" customHeight="false" outlineLevel="0" collapsed="false">
      <c r="A167" s="25" t="s">
        <v>420</v>
      </c>
      <c r="C167" s="1" t="n">
        <v>1</v>
      </c>
      <c r="D167" s="1" t="str">
        <f aca="false">IF(C167=0,"no","yes")</f>
        <v>yes</v>
      </c>
      <c r="E167" s="1" t="n">
        <v>1</v>
      </c>
      <c r="F167" s="1" t="str">
        <f aca="false">IF(E167=0,"no","yes")</f>
        <v>yes</v>
      </c>
      <c r="G167" s="1" t="n">
        <v>1</v>
      </c>
      <c r="H167" s="1" t="str">
        <f aca="false">IF(G167=0,"no","yes")</f>
        <v>yes</v>
      </c>
      <c r="I167" s="1" t="n">
        <v>0</v>
      </c>
      <c r="J167" s="1" t="str">
        <f aca="false">IF(I167=0,"no","yes")</f>
        <v>no</v>
      </c>
      <c r="K167" s="1" t="n">
        <v>1</v>
      </c>
      <c r="L167" s="1" t="str">
        <f aca="false">IF(K167=0,"no","yes")</f>
        <v>yes</v>
      </c>
      <c r="M167" s="1" t="n">
        <v>0</v>
      </c>
      <c r="N167" s="1" t="str">
        <f aca="false">IF(M167=0,"no","yes")</f>
        <v>no</v>
      </c>
      <c r="O167" s="1" t="n">
        <v>1</v>
      </c>
      <c r="P167" s="1" t="str">
        <f aca="false">IF(O167=0,"no","yes")</f>
        <v>yes</v>
      </c>
      <c r="Q167" s="1" t="n">
        <v>1</v>
      </c>
      <c r="R167" s="1" t="str">
        <f aca="false">IF(Q167=0,"no","yes")</f>
        <v>yes</v>
      </c>
      <c r="S167" s="1" t="n">
        <v>0</v>
      </c>
      <c r="T167" s="1" t="str">
        <f aca="false">IF(S167=0,"no","yes")</f>
        <v>no</v>
      </c>
      <c r="U167" s="1" t="n">
        <v>0</v>
      </c>
      <c r="V167" s="1" t="str">
        <f aca="false">IF(U167=0,"no","yes")</f>
        <v>no</v>
      </c>
      <c r="W167" s="1" t="n">
        <v>1</v>
      </c>
      <c r="X167" s="1" t="str">
        <f aca="false">IF(W167=0,"no","yes")</f>
        <v>yes</v>
      </c>
      <c r="Y167" s="4"/>
      <c r="Z167" s="1" t="n">
        <v>1</v>
      </c>
      <c r="AA167" s="1" t="str">
        <f aca="false">IF(Z167=0,"no","yes")</f>
        <v>yes</v>
      </c>
      <c r="AB167" s="1" t="n">
        <v>1</v>
      </c>
      <c r="AC167" s="1" t="str">
        <f aca="false">IF(AB167=0,"no","yes")</f>
        <v>yes</v>
      </c>
      <c r="AD167" s="1" t="n">
        <v>1</v>
      </c>
      <c r="AE167" s="1" t="str">
        <f aca="false">IF(AD167=0,"no","yes")</f>
        <v>yes</v>
      </c>
      <c r="AF167" s="1" t="n">
        <v>0</v>
      </c>
      <c r="AG167" s="1" t="str">
        <f aca="false">IF(AF167=0,"no","yes")</f>
        <v>no</v>
      </c>
      <c r="AH167" s="1" t="n">
        <v>0</v>
      </c>
      <c r="AI167" s="1" t="str">
        <f aca="false">IF(AH167=0,"no","yes")</f>
        <v>no</v>
      </c>
      <c r="AJ167" s="1" t="n">
        <v>0</v>
      </c>
      <c r="AK167" s="1" t="str">
        <f aca="false">IF(AJ167=0,"no","yes")</f>
        <v>no</v>
      </c>
      <c r="AL167" s="1" t="n">
        <v>1</v>
      </c>
      <c r="AM167" s="1" t="str">
        <f aca="false">IF(AL167=0,"no","yes")</f>
        <v>yes</v>
      </c>
      <c r="AN167" s="1" t="n">
        <v>1</v>
      </c>
      <c r="AO167" s="1" t="str">
        <f aca="false">IF(AN167=0,"no","yes")</f>
        <v>yes</v>
      </c>
      <c r="AP167" s="1" t="n">
        <v>0</v>
      </c>
      <c r="AQ167" s="1" t="str">
        <f aca="false">IF(AP167=0,"no","yes")</f>
        <v>no</v>
      </c>
      <c r="AR167" s="1" t="n">
        <v>1</v>
      </c>
      <c r="AS167" s="1" t="str">
        <f aca="false">IF(AR167=0,"no","yes")</f>
        <v>yes</v>
      </c>
      <c r="AT167" s="4"/>
      <c r="AU167" s="1" t="n">
        <v>1</v>
      </c>
      <c r="AV167" s="1" t="str">
        <f aca="false">IF(AU167=0,"no","yes")</f>
        <v>yes</v>
      </c>
      <c r="AW167" s="1" t="n">
        <v>1</v>
      </c>
      <c r="AX167" s="1" t="str">
        <f aca="false">IF(AW167=0,"no","yes")</f>
        <v>yes</v>
      </c>
      <c r="AY167" s="1" t="n">
        <v>0</v>
      </c>
      <c r="AZ167" s="1" t="str">
        <f aca="false">IF(AY167=0,"no","yes")</f>
        <v>no</v>
      </c>
      <c r="BA167" s="1" t="n">
        <v>0</v>
      </c>
      <c r="BB167" s="1" t="str">
        <f aca="false">IF(BA167=0,"no","yes")</f>
        <v>no</v>
      </c>
      <c r="BC167" s="1" t="n">
        <v>0</v>
      </c>
      <c r="BD167" s="1" t="str">
        <f aca="false">IF(BC167=0,"no","yes")</f>
        <v>no</v>
      </c>
      <c r="BE167" s="1" t="n">
        <v>1</v>
      </c>
      <c r="BF167" s="1" t="str">
        <f aca="false">IF(BE167=0,"no","yes")</f>
        <v>yes</v>
      </c>
      <c r="BG167" s="1" t="n">
        <v>1</v>
      </c>
      <c r="BH167" s="1" t="str">
        <f aca="false">IF(BG167=0,"no","yes")</f>
        <v>yes</v>
      </c>
      <c r="BI167" s="4"/>
      <c r="BJ167" s="1" t="n">
        <v>1</v>
      </c>
      <c r="BK167" s="1" t="str">
        <f aca="false">IF(BJ167=0,"no","yes")</f>
        <v>yes</v>
      </c>
      <c r="BL167" s="1" t="n">
        <v>1</v>
      </c>
      <c r="BM167" s="1" t="str">
        <f aca="false">IF(BL167=0,"no","yes")</f>
        <v>yes</v>
      </c>
      <c r="BN167" s="1" t="n">
        <v>0</v>
      </c>
      <c r="BO167" s="1" t="str">
        <f aca="false">IF(BN167=0,"no","yes")</f>
        <v>no</v>
      </c>
      <c r="BP167" s="1" t="n">
        <v>1</v>
      </c>
      <c r="BQ167" s="1" t="str">
        <f aca="false">IF(BP167=0,"no","yes")</f>
        <v>yes</v>
      </c>
      <c r="BR167" s="1" t="n">
        <v>1</v>
      </c>
      <c r="BS167" s="1" t="str">
        <f aca="false">IF(BR167=0,"no","yes")</f>
        <v>yes</v>
      </c>
      <c r="BT167" s="1" t="n">
        <v>1</v>
      </c>
      <c r="BU167" s="1" t="str">
        <f aca="false">IF(BT167=0,"no","yes")</f>
        <v>yes</v>
      </c>
      <c r="BV167" s="1" t="n">
        <v>0</v>
      </c>
      <c r="BW167" s="1" t="str">
        <f aca="false">IF(BV167=0,"no","yes")</f>
        <v>no</v>
      </c>
      <c r="BX167" s="27" t="s">
        <v>345</v>
      </c>
      <c r="BY167" s="27"/>
      <c r="BZ167" s="4"/>
      <c r="CA167" s="1" t="n">
        <v>1</v>
      </c>
      <c r="CB167" s="1" t="str">
        <f aca="false">IF(CA167=0,"no","yes")</f>
        <v>yes</v>
      </c>
      <c r="CC167" s="1" t="n">
        <v>1</v>
      </c>
      <c r="CD167" s="1" t="str">
        <f aca="false">IF(CC167=0,"no","yes")</f>
        <v>yes</v>
      </c>
      <c r="CE167" s="1" t="n">
        <v>0</v>
      </c>
      <c r="CF167" s="1" t="str">
        <f aca="false">IF(CE167=0,"no","yes")</f>
        <v>no</v>
      </c>
      <c r="CG167" s="1" t="n">
        <v>0</v>
      </c>
      <c r="CH167" s="1" t="str">
        <f aca="false">IF(CG167=0,"no","yes")</f>
        <v>no</v>
      </c>
      <c r="CI167" s="1" t="n">
        <v>1</v>
      </c>
      <c r="CJ167" s="1" t="str">
        <f aca="false">IF(CI167=0,"no","yes")</f>
        <v>yes</v>
      </c>
      <c r="CK167" s="4"/>
    </row>
    <row r="168" customFormat="false" ht="11.25" hidden="false" customHeight="false" outlineLevel="0" collapsed="false">
      <c r="A168" s="31" t="s">
        <v>421</v>
      </c>
      <c r="C168" s="1" t="n">
        <v>1</v>
      </c>
      <c r="D168" s="1" t="str">
        <f aca="false">IF(C168=0,"no","yes")</f>
        <v>yes</v>
      </c>
      <c r="E168" s="1" t="n">
        <v>1</v>
      </c>
      <c r="F168" s="1" t="str">
        <f aca="false">IF(E168=0,"no","yes")</f>
        <v>yes</v>
      </c>
      <c r="G168" s="1" t="n">
        <v>1</v>
      </c>
      <c r="H168" s="1" t="str">
        <f aca="false">IF(G168=0,"no","yes")</f>
        <v>yes</v>
      </c>
      <c r="I168" s="1" t="n">
        <v>1</v>
      </c>
      <c r="J168" s="1" t="str">
        <f aca="false">IF(I168=0,"no","yes")</f>
        <v>yes</v>
      </c>
      <c r="K168" s="1" t="n">
        <v>1</v>
      </c>
      <c r="L168" s="1" t="str">
        <f aca="false">IF(K168=0,"no","yes")</f>
        <v>yes</v>
      </c>
      <c r="M168" s="1" t="n">
        <v>1</v>
      </c>
      <c r="N168" s="1" t="str">
        <f aca="false">IF(M168=0,"no","yes")</f>
        <v>yes</v>
      </c>
      <c r="O168" s="1" t="n">
        <v>1</v>
      </c>
      <c r="P168" s="1" t="str">
        <f aca="false">IF(O168=0,"no","yes")</f>
        <v>yes</v>
      </c>
      <c r="Q168" s="1" t="n">
        <v>1</v>
      </c>
      <c r="R168" s="1" t="str">
        <f aca="false">IF(Q168=0,"no","yes")</f>
        <v>yes</v>
      </c>
      <c r="S168" s="1" t="n">
        <v>1</v>
      </c>
      <c r="T168" s="1" t="str">
        <f aca="false">IF(S168=0,"no","yes")</f>
        <v>yes</v>
      </c>
      <c r="U168" s="1" t="n">
        <v>1</v>
      </c>
      <c r="V168" s="1" t="str">
        <f aca="false">IF(U168=0,"no","yes")</f>
        <v>yes</v>
      </c>
      <c r="W168" s="1" t="n">
        <v>1</v>
      </c>
      <c r="X168" s="1" t="str">
        <f aca="false">IF(W168=0,"no","yes")</f>
        <v>yes</v>
      </c>
      <c r="Y168" s="4"/>
      <c r="Z168" s="1" t="n">
        <v>1</v>
      </c>
      <c r="AA168" s="1" t="str">
        <f aca="false">IF(Z168=0,"no","yes")</f>
        <v>yes</v>
      </c>
      <c r="AB168" s="1" t="n">
        <v>1</v>
      </c>
      <c r="AC168" s="1" t="str">
        <f aca="false">IF(AB168=0,"no","yes")</f>
        <v>yes</v>
      </c>
      <c r="AD168" s="1" t="n">
        <v>1</v>
      </c>
      <c r="AE168" s="1" t="str">
        <f aca="false">IF(AD168=0,"no","yes")</f>
        <v>yes</v>
      </c>
      <c r="AF168" s="1" t="n">
        <v>1</v>
      </c>
      <c r="AG168" s="1" t="str">
        <f aca="false">IF(AF168=0,"no","yes")</f>
        <v>yes</v>
      </c>
      <c r="AH168" s="1" t="n">
        <v>1</v>
      </c>
      <c r="AI168" s="1" t="str">
        <f aca="false">IF(AH168=0,"no","yes")</f>
        <v>yes</v>
      </c>
      <c r="AJ168" s="1" t="n">
        <v>1</v>
      </c>
      <c r="AK168" s="1" t="str">
        <f aca="false">IF(AJ168=0,"no","yes")</f>
        <v>yes</v>
      </c>
      <c r="AL168" s="1" t="n">
        <v>1</v>
      </c>
      <c r="AM168" s="1" t="str">
        <f aca="false">IF(AL168=0,"no","yes")</f>
        <v>yes</v>
      </c>
      <c r="AN168" s="1" t="n">
        <v>1</v>
      </c>
      <c r="AO168" s="1" t="str">
        <f aca="false">IF(AN168=0,"no","yes")</f>
        <v>yes</v>
      </c>
      <c r="AP168" s="1" t="n">
        <v>1</v>
      </c>
      <c r="AQ168" s="1" t="str">
        <f aca="false">IF(AP168=0,"no","yes")</f>
        <v>yes</v>
      </c>
      <c r="AR168" s="1" t="n">
        <v>1</v>
      </c>
      <c r="AS168" s="1" t="str">
        <f aca="false">IF(AR168=0,"no","yes")</f>
        <v>yes</v>
      </c>
      <c r="AT168" s="4"/>
      <c r="AU168" s="1" t="n">
        <v>1</v>
      </c>
      <c r="AV168" s="1" t="str">
        <f aca="false">IF(AU168=0,"no","yes")</f>
        <v>yes</v>
      </c>
      <c r="AW168" s="1" t="n">
        <v>1</v>
      </c>
      <c r="AX168" s="1" t="str">
        <f aca="false">IF(AW168=0,"no","yes")</f>
        <v>yes</v>
      </c>
      <c r="AY168" s="1" t="n">
        <v>1</v>
      </c>
      <c r="AZ168" s="1" t="str">
        <f aca="false">IF(AY168=0,"no","yes")</f>
        <v>yes</v>
      </c>
      <c r="BA168" s="1" t="n">
        <v>1</v>
      </c>
      <c r="BB168" s="1" t="str">
        <f aca="false">IF(BA168=0,"no","yes")</f>
        <v>yes</v>
      </c>
      <c r="BC168" s="1" t="n">
        <v>1</v>
      </c>
      <c r="BD168" s="1" t="str">
        <f aca="false">IF(BC168=0,"no","yes")</f>
        <v>yes</v>
      </c>
      <c r="BE168" s="1" t="n">
        <v>1</v>
      </c>
      <c r="BF168" s="1" t="str">
        <f aca="false">IF(BE168=0,"no","yes")</f>
        <v>yes</v>
      </c>
      <c r="BG168" s="1" t="n">
        <v>1</v>
      </c>
      <c r="BH168" s="1" t="str">
        <f aca="false">IF(BG168=0,"no","yes")</f>
        <v>yes</v>
      </c>
      <c r="BI168" s="4"/>
      <c r="BJ168" s="1" t="n">
        <v>1</v>
      </c>
      <c r="BK168" s="1" t="str">
        <f aca="false">IF(BJ168=0,"no","yes")</f>
        <v>yes</v>
      </c>
      <c r="BL168" s="1" t="n">
        <v>1</v>
      </c>
      <c r="BM168" s="1" t="str">
        <f aca="false">IF(BL168=0,"no","yes")</f>
        <v>yes</v>
      </c>
      <c r="BN168" s="1" t="n">
        <v>1</v>
      </c>
      <c r="BO168" s="1" t="str">
        <f aca="false">IF(BN168=0,"no","yes")</f>
        <v>yes</v>
      </c>
      <c r="BP168" s="1" t="n">
        <v>1</v>
      </c>
      <c r="BQ168" s="1" t="str">
        <f aca="false">IF(BP168=0,"no","yes")</f>
        <v>yes</v>
      </c>
      <c r="BR168" s="1" t="n">
        <v>1</v>
      </c>
      <c r="BS168" s="1" t="str">
        <f aca="false">IF(BR168=0,"no","yes")</f>
        <v>yes</v>
      </c>
      <c r="BT168" s="1" t="n">
        <v>1</v>
      </c>
      <c r="BU168" s="1" t="str">
        <f aca="false">IF(BT168=0,"no","yes")</f>
        <v>yes</v>
      </c>
      <c r="BV168" s="1" t="n">
        <v>1</v>
      </c>
      <c r="BW168" s="1" t="str">
        <f aca="false">IF(BV168=0,"no","yes")</f>
        <v>yes</v>
      </c>
      <c r="BX168" s="27" t="s">
        <v>345</v>
      </c>
      <c r="BY168" s="27"/>
      <c r="BZ168" s="4"/>
      <c r="CA168" s="1" t="n">
        <v>1</v>
      </c>
      <c r="CB168" s="1" t="str">
        <f aca="false">IF(CA168=0,"no","yes")</f>
        <v>yes</v>
      </c>
      <c r="CC168" s="1" t="n">
        <v>1</v>
      </c>
      <c r="CD168" s="1" t="str">
        <f aca="false">IF(CC168=0,"no","yes")</f>
        <v>yes</v>
      </c>
      <c r="CE168" s="1" t="n">
        <v>1</v>
      </c>
      <c r="CF168" s="1" t="str">
        <f aca="false">IF(CE168=0,"no","yes")</f>
        <v>yes</v>
      </c>
      <c r="CG168" s="1" t="n">
        <v>1</v>
      </c>
      <c r="CH168" s="1" t="str">
        <f aca="false">IF(CG168=0,"no","yes")</f>
        <v>yes</v>
      </c>
      <c r="CI168" s="1" t="n">
        <v>1</v>
      </c>
      <c r="CJ168" s="1" t="str">
        <f aca="false">IF(CI168=0,"no","yes")</f>
        <v>yes</v>
      </c>
      <c r="CK168" s="4"/>
    </row>
    <row r="169" customFormat="false" ht="11.25" hidden="false" customHeight="false" outlineLevel="0" collapsed="false">
      <c r="A169" s="31" t="s">
        <v>422</v>
      </c>
      <c r="C169" s="1" t="n">
        <v>1</v>
      </c>
      <c r="D169" s="1" t="str">
        <f aca="false">IF(C169=0,"no","yes")</f>
        <v>yes</v>
      </c>
      <c r="E169" s="1" t="n">
        <v>1</v>
      </c>
      <c r="F169" s="1" t="str">
        <f aca="false">IF(E169=0,"no","yes")</f>
        <v>yes</v>
      </c>
      <c r="G169" s="1" t="n">
        <v>1</v>
      </c>
      <c r="H169" s="1" t="str">
        <f aca="false">IF(G169=0,"no","yes")</f>
        <v>yes</v>
      </c>
      <c r="I169" s="1" t="n">
        <v>0</v>
      </c>
      <c r="J169" s="1" t="str">
        <f aca="false">IF(I169=0,"no","yes")</f>
        <v>no</v>
      </c>
      <c r="K169" s="1" t="n">
        <v>0</v>
      </c>
      <c r="L169" s="1" t="str">
        <f aca="false">IF(K169=0,"no","yes")</f>
        <v>no</v>
      </c>
      <c r="M169" s="1" t="n">
        <v>0</v>
      </c>
      <c r="N169" s="1" t="str">
        <f aca="false">IF(M169=0,"no","yes")</f>
        <v>no</v>
      </c>
      <c r="O169" s="1" t="n">
        <v>0</v>
      </c>
      <c r="P169" s="1" t="str">
        <f aca="false">IF(O169=0,"no","yes")</f>
        <v>no</v>
      </c>
      <c r="Q169" s="1" t="n">
        <v>0</v>
      </c>
      <c r="R169" s="1" t="str">
        <f aca="false">IF(Q169=0,"no","yes")</f>
        <v>no</v>
      </c>
      <c r="S169" s="1" t="n">
        <v>0</v>
      </c>
      <c r="T169" s="1" t="str">
        <f aca="false">IF(S169=0,"no","yes")</f>
        <v>no</v>
      </c>
      <c r="U169" s="1" t="n">
        <v>0</v>
      </c>
      <c r="V169" s="1" t="str">
        <f aca="false">IF(U169=0,"no","yes")</f>
        <v>no</v>
      </c>
      <c r="W169" s="1" t="n">
        <v>0</v>
      </c>
      <c r="X169" s="1" t="str">
        <f aca="false">IF(W169=0,"no","yes")</f>
        <v>no</v>
      </c>
      <c r="Y169" s="4"/>
      <c r="Z169" s="1" t="n">
        <v>1</v>
      </c>
      <c r="AA169" s="1" t="str">
        <f aca="false">IF(Z169=0,"no","yes")</f>
        <v>yes</v>
      </c>
      <c r="AB169" s="1" t="n">
        <v>0</v>
      </c>
      <c r="AC169" s="1" t="str">
        <f aca="false">IF(AB169=0,"no","yes")</f>
        <v>no</v>
      </c>
      <c r="AD169" s="1" t="n">
        <v>0</v>
      </c>
      <c r="AE169" s="1" t="str">
        <f aca="false">IF(AD169=0,"no","yes")</f>
        <v>no</v>
      </c>
      <c r="AF169" s="1" t="n">
        <v>0</v>
      </c>
      <c r="AG169" s="1" t="str">
        <f aca="false">IF(AF169=0,"no","yes")</f>
        <v>no</v>
      </c>
      <c r="AH169" s="1" t="n">
        <v>0</v>
      </c>
      <c r="AI169" s="1" t="str">
        <f aca="false">IF(AH169=0,"no","yes")</f>
        <v>no</v>
      </c>
      <c r="AJ169" s="1" t="n">
        <v>0</v>
      </c>
      <c r="AK169" s="1" t="str">
        <f aca="false">IF(AJ169=0,"no","yes")</f>
        <v>no</v>
      </c>
      <c r="AL169" s="1" t="n">
        <v>0</v>
      </c>
      <c r="AM169" s="1" t="str">
        <f aca="false">IF(AL169=0,"no","yes")</f>
        <v>no</v>
      </c>
      <c r="AN169" s="1" t="n">
        <v>0</v>
      </c>
      <c r="AO169" s="1" t="str">
        <f aca="false">IF(AN169=0,"no","yes")</f>
        <v>no</v>
      </c>
      <c r="AP169" s="1" t="n">
        <v>0</v>
      </c>
      <c r="AQ169" s="1" t="str">
        <f aca="false">IF(AP169=0,"no","yes")</f>
        <v>no</v>
      </c>
      <c r="AR169" s="1" t="n">
        <v>0</v>
      </c>
      <c r="AS169" s="1" t="str">
        <f aca="false">IF(AR169=0,"no","yes")</f>
        <v>no</v>
      </c>
      <c r="AT169" s="4"/>
      <c r="AU169" s="1" t="n">
        <v>0</v>
      </c>
      <c r="AV169" s="1" t="str">
        <f aca="false">IF(AU169=0,"no","yes")</f>
        <v>no</v>
      </c>
      <c r="AW169" s="1" t="n">
        <v>1</v>
      </c>
      <c r="AX169" s="1" t="str">
        <f aca="false">IF(AW169=0,"no","yes")</f>
        <v>yes</v>
      </c>
      <c r="AY169" s="1" t="n">
        <v>0</v>
      </c>
      <c r="AZ169" s="1" t="str">
        <f aca="false">IF(AY169=0,"no","yes")</f>
        <v>no</v>
      </c>
      <c r="BA169" s="1" t="n">
        <v>0</v>
      </c>
      <c r="BB169" s="1" t="str">
        <f aca="false">IF(BA169=0,"no","yes")</f>
        <v>no</v>
      </c>
      <c r="BC169" s="1" t="n">
        <v>0</v>
      </c>
      <c r="BD169" s="1" t="str">
        <f aca="false">IF(BC169=0,"no","yes")</f>
        <v>no</v>
      </c>
      <c r="BE169" s="1" t="n">
        <v>0</v>
      </c>
      <c r="BF169" s="1" t="str">
        <f aca="false">IF(BE169=0,"no","yes")</f>
        <v>no</v>
      </c>
      <c r="BG169" s="1" t="n">
        <v>0</v>
      </c>
      <c r="BH169" s="1" t="str">
        <f aca="false">IF(BG169=0,"no","yes")</f>
        <v>no</v>
      </c>
      <c r="BI169" s="4"/>
      <c r="BJ169" s="1" t="n">
        <v>1</v>
      </c>
      <c r="BK169" s="1" t="str">
        <f aca="false">IF(BJ169=0,"no","yes")</f>
        <v>yes</v>
      </c>
      <c r="BL169" s="1" t="n">
        <v>1</v>
      </c>
      <c r="BM169" s="1" t="str">
        <f aca="false">IF(BL169=0,"no","yes")</f>
        <v>yes</v>
      </c>
      <c r="BN169" s="1" t="n">
        <v>0</v>
      </c>
      <c r="BO169" s="1" t="str">
        <f aca="false">IF(BN169=0,"no","yes")</f>
        <v>no</v>
      </c>
      <c r="BP169" s="1" t="n">
        <v>0</v>
      </c>
      <c r="BQ169" s="1" t="str">
        <f aca="false">IF(BP169=0,"no","yes")</f>
        <v>no</v>
      </c>
      <c r="BR169" s="1" t="n">
        <v>0</v>
      </c>
      <c r="BS169" s="1" t="str">
        <f aca="false">IF(BR169=0,"no","yes")</f>
        <v>no</v>
      </c>
      <c r="BT169" s="1" t="n">
        <v>0</v>
      </c>
      <c r="BU169" s="1" t="str">
        <f aca="false">IF(BT169=0,"no","yes")</f>
        <v>no</v>
      </c>
      <c r="BV169" s="1" t="n">
        <v>0</v>
      </c>
      <c r="BW169" s="1" t="str">
        <f aca="false">IF(BV169=0,"no","yes")</f>
        <v>no</v>
      </c>
      <c r="BX169" s="27" t="s">
        <v>345</v>
      </c>
      <c r="BY169" s="27"/>
      <c r="BZ169" s="4"/>
      <c r="CA169" s="1" t="n">
        <v>0</v>
      </c>
      <c r="CB169" s="1" t="str">
        <f aca="false">IF(CA169=0,"no","yes")</f>
        <v>no</v>
      </c>
      <c r="CC169" s="1" t="n">
        <v>0</v>
      </c>
      <c r="CD169" s="1" t="str">
        <f aca="false">IF(CC169=0,"no","yes")</f>
        <v>no</v>
      </c>
      <c r="CE169" s="1" t="n">
        <v>0</v>
      </c>
      <c r="CF169" s="1" t="str">
        <f aca="false">IF(CE169=0,"no","yes")</f>
        <v>no</v>
      </c>
      <c r="CG169" s="1" t="n">
        <v>0</v>
      </c>
      <c r="CH169" s="1" t="str">
        <f aca="false">IF(CG169=0,"no","yes")</f>
        <v>no</v>
      </c>
      <c r="CI169" s="1" t="n">
        <v>0</v>
      </c>
      <c r="CJ169" s="1" t="str">
        <f aca="false">IF(CI169=0,"no","yes")</f>
        <v>no</v>
      </c>
      <c r="CK169" s="4"/>
    </row>
    <row r="170" customFormat="false" ht="11.25" hidden="false" customHeight="false" outlineLevel="0" collapsed="false">
      <c r="A170" s="31" t="s">
        <v>423</v>
      </c>
      <c r="C170" s="1" t="n">
        <v>1</v>
      </c>
      <c r="D170" s="1" t="str">
        <f aca="false">IF(C170=0,"no","yes")</f>
        <v>yes</v>
      </c>
      <c r="E170" s="1" t="n">
        <v>1</v>
      </c>
      <c r="F170" s="1" t="str">
        <f aca="false">IF(E170=0,"no","yes")</f>
        <v>yes</v>
      </c>
      <c r="G170" s="1" t="n">
        <v>1</v>
      </c>
      <c r="H170" s="1" t="str">
        <f aca="false">IF(G170=0,"no","yes")</f>
        <v>yes</v>
      </c>
      <c r="I170" s="1" t="n">
        <v>1</v>
      </c>
      <c r="J170" s="1" t="str">
        <f aca="false">IF(I170=0,"no","yes")</f>
        <v>yes</v>
      </c>
      <c r="K170" s="1" t="n">
        <v>1</v>
      </c>
      <c r="L170" s="1" t="str">
        <f aca="false">IF(K170=0,"no","yes")</f>
        <v>yes</v>
      </c>
      <c r="M170" s="1" t="n">
        <v>1</v>
      </c>
      <c r="N170" s="1" t="str">
        <f aca="false">IF(M170=0,"no","yes")</f>
        <v>yes</v>
      </c>
      <c r="O170" s="1" t="n">
        <v>1</v>
      </c>
      <c r="P170" s="1" t="str">
        <f aca="false">IF(O170=0,"no","yes")</f>
        <v>yes</v>
      </c>
      <c r="Q170" s="1" t="n">
        <v>1</v>
      </c>
      <c r="R170" s="1" t="str">
        <f aca="false">IF(Q170=0,"no","yes")</f>
        <v>yes</v>
      </c>
      <c r="S170" s="1" t="n">
        <v>0</v>
      </c>
      <c r="T170" s="1" t="str">
        <f aca="false">IF(S170=0,"no","yes")</f>
        <v>no</v>
      </c>
      <c r="U170" s="1" t="n">
        <v>1</v>
      </c>
      <c r="V170" s="1" t="str">
        <f aca="false">IF(U170=0,"no","yes")</f>
        <v>yes</v>
      </c>
      <c r="W170" s="1" t="n">
        <v>1</v>
      </c>
      <c r="X170" s="1" t="str">
        <f aca="false">IF(W170=0,"no","yes")</f>
        <v>yes</v>
      </c>
      <c r="Y170" s="4"/>
      <c r="Z170" s="1" t="n">
        <v>1</v>
      </c>
      <c r="AA170" s="1" t="str">
        <f aca="false">IF(Z170=0,"no","yes")</f>
        <v>yes</v>
      </c>
      <c r="AB170" s="1" t="n">
        <v>1</v>
      </c>
      <c r="AC170" s="1" t="str">
        <f aca="false">IF(AB170=0,"no","yes")</f>
        <v>yes</v>
      </c>
      <c r="AD170" s="1" t="n">
        <v>1</v>
      </c>
      <c r="AE170" s="1" t="str">
        <f aca="false">IF(AD170=0,"no","yes")</f>
        <v>yes</v>
      </c>
      <c r="AF170" s="1" t="n">
        <v>1</v>
      </c>
      <c r="AG170" s="1" t="str">
        <f aca="false">IF(AF170=0,"no","yes")</f>
        <v>yes</v>
      </c>
      <c r="AH170" s="1" t="n">
        <v>1</v>
      </c>
      <c r="AI170" s="1" t="str">
        <f aca="false">IF(AH170=0,"no","yes")</f>
        <v>yes</v>
      </c>
      <c r="AJ170" s="1" t="n">
        <v>1</v>
      </c>
      <c r="AK170" s="1" t="str">
        <f aca="false">IF(AJ170=0,"no","yes")</f>
        <v>yes</v>
      </c>
      <c r="AL170" s="1" t="n">
        <v>1</v>
      </c>
      <c r="AM170" s="1" t="str">
        <f aca="false">IF(AL170=0,"no","yes")</f>
        <v>yes</v>
      </c>
      <c r="AN170" s="1" t="n">
        <v>1</v>
      </c>
      <c r="AO170" s="1" t="str">
        <f aca="false">IF(AN170=0,"no","yes")</f>
        <v>yes</v>
      </c>
      <c r="AP170" s="1" t="n">
        <v>1</v>
      </c>
      <c r="AQ170" s="1" t="str">
        <f aca="false">IF(AP170=0,"no","yes")</f>
        <v>yes</v>
      </c>
      <c r="AR170" s="1" t="n">
        <v>1</v>
      </c>
      <c r="AS170" s="1" t="str">
        <f aca="false">IF(AR170=0,"no","yes")</f>
        <v>yes</v>
      </c>
      <c r="AT170" s="4"/>
      <c r="AU170" s="1" t="n">
        <v>0</v>
      </c>
      <c r="AV170" s="1" t="str">
        <f aca="false">IF(AU170=0,"no","yes")</f>
        <v>no</v>
      </c>
      <c r="AW170" s="1" t="n">
        <v>1</v>
      </c>
      <c r="AX170" s="1" t="str">
        <f aca="false">IF(AW170=0,"no","yes")</f>
        <v>yes</v>
      </c>
      <c r="AY170" s="1" t="n">
        <v>1</v>
      </c>
      <c r="AZ170" s="1" t="str">
        <f aca="false">IF(AY170=0,"no","yes")</f>
        <v>yes</v>
      </c>
      <c r="BA170" s="1" t="n">
        <v>1</v>
      </c>
      <c r="BB170" s="1" t="str">
        <f aca="false">IF(BA170=0,"no","yes")</f>
        <v>yes</v>
      </c>
      <c r="BC170" s="1" t="n">
        <v>1</v>
      </c>
      <c r="BD170" s="1" t="str">
        <f aca="false">IF(BC170=0,"no","yes")</f>
        <v>yes</v>
      </c>
      <c r="BE170" s="1" t="n">
        <v>1</v>
      </c>
      <c r="BF170" s="1" t="str">
        <f aca="false">IF(BE170=0,"no","yes")</f>
        <v>yes</v>
      </c>
      <c r="BG170" s="1" t="n">
        <v>1</v>
      </c>
      <c r="BH170" s="1" t="str">
        <f aca="false">IF(BG170=0,"no","yes")</f>
        <v>yes</v>
      </c>
      <c r="BI170" s="4"/>
      <c r="BJ170" s="1" t="n">
        <v>1</v>
      </c>
      <c r="BK170" s="1" t="str">
        <f aca="false">IF(BJ170=0,"no","yes")</f>
        <v>yes</v>
      </c>
      <c r="BL170" s="1" t="n">
        <v>1</v>
      </c>
      <c r="BM170" s="1" t="str">
        <f aca="false">IF(BL170=0,"no","yes")</f>
        <v>yes</v>
      </c>
      <c r="BN170" s="1" t="n">
        <v>1</v>
      </c>
      <c r="BO170" s="1" t="str">
        <f aca="false">IF(BN170=0,"no","yes")</f>
        <v>yes</v>
      </c>
      <c r="BP170" s="1" t="n">
        <v>1</v>
      </c>
      <c r="BQ170" s="1" t="str">
        <f aca="false">IF(BP170=0,"no","yes")</f>
        <v>yes</v>
      </c>
      <c r="BR170" s="1" t="n">
        <v>1</v>
      </c>
      <c r="BS170" s="1" t="str">
        <f aca="false">IF(BR170=0,"no","yes")</f>
        <v>yes</v>
      </c>
      <c r="BT170" s="1" t="n">
        <v>1</v>
      </c>
      <c r="BU170" s="1" t="str">
        <f aca="false">IF(BT170=0,"no","yes")</f>
        <v>yes</v>
      </c>
      <c r="BV170" s="1" t="n">
        <v>1</v>
      </c>
      <c r="BW170" s="1" t="str">
        <f aca="false">IF(BV170=0,"no","yes")</f>
        <v>yes</v>
      </c>
      <c r="BX170" s="27" t="s">
        <v>345</v>
      </c>
      <c r="BY170" s="27"/>
      <c r="BZ170" s="4"/>
      <c r="CA170" s="1" t="n">
        <v>1</v>
      </c>
      <c r="CB170" s="1" t="str">
        <f aca="false">IF(CA170=0,"no","yes")</f>
        <v>yes</v>
      </c>
      <c r="CC170" s="1" t="n">
        <v>1</v>
      </c>
      <c r="CD170" s="1" t="str">
        <f aca="false">IF(CC170=0,"no","yes")</f>
        <v>yes</v>
      </c>
      <c r="CE170" s="1" t="n">
        <v>0</v>
      </c>
      <c r="CF170" s="1" t="str">
        <f aca="false">IF(CE170=0,"no","yes")</f>
        <v>no</v>
      </c>
      <c r="CG170" s="1" t="n">
        <v>1</v>
      </c>
      <c r="CH170" s="1" t="str">
        <f aca="false">IF(CG170=0,"no","yes")</f>
        <v>yes</v>
      </c>
      <c r="CI170" s="1" t="n">
        <v>1</v>
      </c>
      <c r="CJ170" s="1" t="str">
        <f aca="false">IF(CI170=0,"no","yes")</f>
        <v>yes</v>
      </c>
      <c r="CK170" s="4"/>
    </row>
    <row r="171" customFormat="false" ht="11.25" hidden="false" customHeight="false" outlineLevel="0" collapsed="false">
      <c r="A171" s="31" t="s">
        <v>424</v>
      </c>
      <c r="C171" s="1" t="n">
        <v>1</v>
      </c>
      <c r="D171" s="1" t="str">
        <f aca="false">IF(C171=0,"no","yes")</f>
        <v>yes</v>
      </c>
      <c r="E171" s="1" t="n">
        <v>1</v>
      </c>
      <c r="F171" s="1" t="str">
        <f aca="false">IF(E171=0,"no","yes")</f>
        <v>yes</v>
      </c>
      <c r="G171" s="1" t="n">
        <v>1</v>
      </c>
      <c r="H171" s="1" t="str">
        <f aca="false">IF(G171=0,"no","yes")</f>
        <v>yes</v>
      </c>
      <c r="I171" s="1" t="n">
        <v>1</v>
      </c>
      <c r="J171" s="1" t="str">
        <f aca="false">IF(I171=0,"no","yes")</f>
        <v>yes</v>
      </c>
      <c r="K171" s="1" t="n">
        <v>1</v>
      </c>
      <c r="L171" s="1" t="str">
        <f aca="false">IF(K171=0,"no","yes")</f>
        <v>yes</v>
      </c>
      <c r="M171" s="1" t="n">
        <v>1</v>
      </c>
      <c r="N171" s="1" t="str">
        <f aca="false">IF(M171=0,"no","yes")</f>
        <v>yes</v>
      </c>
      <c r="O171" s="1" t="n">
        <v>1</v>
      </c>
      <c r="P171" s="1" t="str">
        <f aca="false">IF(O171=0,"no","yes")</f>
        <v>yes</v>
      </c>
      <c r="Q171" s="1" t="n">
        <v>1</v>
      </c>
      <c r="R171" s="1" t="str">
        <f aca="false">IF(Q171=0,"no","yes")</f>
        <v>yes</v>
      </c>
      <c r="S171" s="1" t="n">
        <v>0</v>
      </c>
      <c r="T171" s="1" t="str">
        <f aca="false">IF(S171=0,"no","yes")</f>
        <v>no</v>
      </c>
      <c r="U171" s="1" t="n">
        <v>1</v>
      </c>
      <c r="V171" s="1" t="str">
        <f aca="false">IF(U171=0,"no","yes")</f>
        <v>yes</v>
      </c>
      <c r="W171" s="1" t="n">
        <v>1</v>
      </c>
      <c r="X171" s="1" t="str">
        <f aca="false">IF(W171=0,"no","yes")</f>
        <v>yes</v>
      </c>
      <c r="Y171" s="4"/>
      <c r="Z171" s="1" t="n">
        <v>1</v>
      </c>
      <c r="AA171" s="1" t="str">
        <f aca="false">IF(Z171=0,"no","yes")</f>
        <v>yes</v>
      </c>
      <c r="AB171" s="1" t="n">
        <v>1</v>
      </c>
      <c r="AC171" s="1" t="str">
        <f aca="false">IF(AB171=0,"no","yes")</f>
        <v>yes</v>
      </c>
      <c r="AD171" s="1" t="n">
        <v>1</v>
      </c>
      <c r="AE171" s="1" t="str">
        <f aca="false">IF(AD171=0,"no","yes")</f>
        <v>yes</v>
      </c>
      <c r="AF171" s="1" t="n">
        <v>1</v>
      </c>
      <c r="AG171" s="1" t="str">
        <f aca="false">IF(AF171=0,"no","yes")</f>
        <v>yes</v>
      </c>
      <c r="AH171" s="1" t="n">
        <v>1</v>
      </c>
      <c r="AI171" s="1" t="str">
        <f aca="false">IF(AH171=0,"no","yes")</f>
        <v>yes</v>
      </c>
      <c r="AJ171" s="1" t="n">
        <v>1</v>
      </c>
      <c r="AK171" s="1" t="str">
        <f aca="false">IF(AJ171=0,"no","yes")</f>
        <v>yes</v>
      </c>
      <c r="AL171" s="1" t="n">
        <v>1</v>
      </c>
      <c r="AM171" s="1" t="str">
        <f aca="false">IF(AL171=0,"no","yes")</f>
        <v>yes</v>
      </c>
      <c r="AN171" s="1" t="n">
        <v>1</v>
      </c>
      <c r="AO171" s="1" t="str">
        <f aca="false">IF(AN171=0,"no","yes")</f>
        <v>yes</v>
      </c>
      <c r="AP171" s="1" t="n">
        <v>1</v>
      </c>
      <c r="AQ171" s="1" t="str">
        <f aca="false">IF(AP171=0,"no","yes")</f>
        <v>yes</v>
      </c>
      <c r="AR171" s="1" t="n">
        <v>1</v>
      </c>
      <c r="AS171" s="1" t="str">
        <f aca="false">IF(AR171=0,"no","yes")</f>
        <v>yes</v>
      </c>
      <c r="AT171" s="4"/>
      <c r="AU171" s="1" t="n">
        <v>1</v>
      </c>
      <c r="AV171" s="1" t="str">
        <f aca="false">IF(AU171=0,"no","yes")</f>
        <v>yes</v>
      </c>
      <c r="AW171" s="1" t="n">
        <v>1</v>
      </c>
      <c r="AX171" s="1" t="str">
        <f aca="false">IF(AW171=0,"no","yes")</f>
        <v>yes</v>
      </c>
      <c r="AY171" s="1" t="n">
        <v>1</v>
      </c>
      <c r="AZ171" s="1" t="str">
        <f aca="false">IF(AY171=0,"no","yes")</f>
        <v>yes</v>
      </c>
      <c r="BA171" s="1" t="n">
        <v>1</v>
      </c>
      <c r="BB171" s="1" t="str">
        <f aca="false">IF(BA171=0,"no","yes")</f>
        <v>yes</v>
      </c>
      <c r="BC171" s="1" t="n">
        <v>1</v>
      </c>
      <c r="BD171" s="1" t="str">
        <f aca="false">IF(BC171=0,"no","yes")</f>
        <v>yes</v>
      </c>
      <c r="BE171" s="1" t="n">
        <v>1</v>
      </c>
      <c r="BF171" s="1" t="str">
        <f aca="false">IF(BE171=0,"no","yes")</f>
        <v>yes</v>
      </c>
      <c r="BG171" s="1" t="n">
        <v>1</v>
      </c>
      <c r="BH171" s="1" t="str">
        <f aca="false">IF(BG171=0,"no","yes")</f>
        <v>yes</v>
      </c>
      <c r="BI171" s="4"/>
      <c r="BJ171" s="1" t="n">
        <v>1</v>
      </c>
      <c r="BK171" s="1" t="str">
        <f aca="false">IF(BJ171=0,"no","yes")</f>
        <v>yes</v>
      </c>
      <c r="BL171" s="1" t="n">
        <v>1</v>
      </c>
      <c r="BM171" s="1" t="str">
        <f aca="false">IF(BL171=0,"no","yes")</f>
        <v>yes</v>
      </c>
      <c r="BN171" s="1" t="n">
        <v>1</v>
      </c>
      <c r="BO171" s="1" t="str">
        <f aca="false">IF(BN171=0,"no","yes")</f>
        <v>yes</v>
      </c>
      <c r="BP171" s="1" t="n">
        <v>1</v>
      </c>
      <c r="BQ171" s="1" t="str">
        <f aca="false">IF(BP171=0,"no","yes")</f>
        <v>yes</v>
      </c>
      <c r="BR171" s="1" t="n">
        <v>1</v>
      </c>
      <c r="BS171" s="1" t="str">
        <f aca="false">IF(BR171=0,"no","yes")</f>
        <v>yes</v>
      </c>
      <c r="BT171" s="1" t="n">
        <v>1</v>
      </c>
      <c r="BU171" s="1" t="str">
        <f aca="false">IF(BT171=0,"no","yes")</f>
        <v>yes</v>
      </c>
      <c r="BV171" s="1" t="n">
        <v>1</v>
      </c>
      <c r="BW171" s="1" t="str">
        <f aca="false">IF(BV171=0,"no","yes")</f>
        <v>yes</v>
      </c>
      <c r="BX171" s="27" t="s">
        <v>345</v>
      </c>
      <c r="BY171" s="27"/>
      <c r="BZ171" s="4"/>
      <c r="CA171" s="1" t="n">
        <v>1</v>
      </c>
      <c r="CB171" s="1" t="str">
        <f aca="false">IF(CA171=0,"no","yes")</f>
        <v>yes</v>
      </c>
      <c r="CC171" s="1" t="n">
        <v>1</v>
      </c>
      <c r="CD171" s="1" t="str">
        <f aca="false">IF(CC171=0,"no","yes")</f>
        <v>yes</v>
      </c>
      <c r="CE171" s="1" t="n">
        <v>1</v>
      </c>
      <c r="CF171" s="1" t="str">
        <f aca="false">IF(CE171=0,"no","yes")</f>
        <v>yes</v>
      </c>
      <c r="CG171" s="1" t="n">
        <v>1</v>
      </c>
      <c r="CH171" s="1" t="str">
        <f aca="false">IF(CG171=0,"no","yes")</f>
        <v>yes</v>
      </c>
      <c r="CI171" s="1" t="n">
        <v>1</v>
      </c>
      <c r="CJ171" s="1" t="str">
        <f aca="false">IF(CI171=0,"no","yes")</f>
        <v>yes</v>
      </c>
      <c r="CK171" s="4"/>
    </row>
    <row r="172" customFormat="false" ht="11.25" hidden="false" customHeight="false" outlineLevel="0" collapsed="false">
      <c r="A172" s="31" t="s">
        <v>425</v>
      </c>
      <c r="C172" s="1" t="n">
        <v>1</v>
      </c>
      <c r="D172" s="1" t="str">
        <f aca="false">IF(C172=0,"no","yes")</f>
        <v>yes</v>
      </c>
      <c r="E172" s="1" t="n">
        <v>1</v>
      </c>
      <c r="F172" s="1" t="str">
        <f aca="false">IF(E172=0,"no","yes")</f>
        <v>yes</v>
      </c>
      <c r="G172" s="1" t="n">
        <v>1</v>
      </c>
      <c r="H172" s="1" t="str">
        <f aca="false">IF(G172=0,"no","yes")</f>
        <v>yes</v>
      </c>
      <c r="I172" s="1" t="n">
        <v>1</v>
      </c>
      <c r="J172" s="1" t="str">
        <f aca="false">IF(I172=0,"no","yes")</f>
        <v>yes</v>
      </c>
      <c r="K172" s="1" t="n">
        <v>1</v>
      </c>
      <c r="L172" s="1" t="str">
        <f aca="false">IF(K172=0,"no","yes")</f>
        <v>yes</v>
      </c>
      <c r="M172" s="1" t="n">
        <v>1</v>
      </c>
      <c r="N172" s="1" t="str">
        <f aca="false">IF(M172=0,"no","yes")</f>
        <v>yes</v>
      </c>
      <c r="O172" s="1" t="n">
        <v>0</v>
      </c>
      <c r="P172" s="1" t="str">
        <f aca="false">IF(O172=0,"no","yes")</f>
        <v>no</v>
      </c>
      <c r="Q172" s="1" t="n">
        <v>1</v>
      </c>
      <c r="R172" s="1" t="str">
        <f aca="false">IF(Q172=0,"no","yes")</f>
        <v>yes</v>
      </c>
      <c r="S172" s="1" t="n">
        <v>0</v>
      </c>
      <c r="T172" s="1" t="str">
        <f aca="false">IF(S172=0,"no","yes")</f>
        <v>no</v>
      </c>
      <c r="U172" s="1" t="n">
        <v>1</v>
      </c>
      <c r="V172" s="1" t="str">
        <f aca="false">IF(U172=0,"no","yes")</f>
        <v>yes</v>
      </c>
      <c r="W172" s="1" t="n">
        <v>1</v>
      </c>
      <c r="X172" s="1" t="str">
        <f aca="false">IF(W172=0,"no","yes")</f>
        <v>yes</v>
      </c>
      <c r="Y172" s="4"/>
      <c r="Z172" s="1" t="n">
        <v>1</v>
      </c>
      <c r="AA172" s="1" t="str">
        <f aca="false">IF(Z172=0,"no","yes")</f>
        <v>yes</v>
      </c>
      <c r="AB172" s="1" t="n">
        <v>1</v>
      </c>
      <c r="AC172" s="1" t="str">
        <f aca="false">IF(AB172=0,"no","yes")</f>
        <v>yes</v>
      </c>
      <c r="AD172" s="1" t="n">
        <v>1</v>
      </c>
      <c r="AE172" s="1" t="str">
        <f aca="false">IF(AD172=0,"no","yes")</f>
        <v>yes</v>
      </c>
      <c r="AF172" s="1" t="n">
        <v>1</v>
      </c>
      <c r="AG172" s="1" t="str">
        <f aca="false">IF(AF172=0,"no","yes")</f>
        <v>yes</v>
      </c>
      <c r="AH172" s="1" t="n">
        <v>1</v>
      </c>
      <c r="AI172" s="1" t="str">
        <f aca="false">IF(AH172=0,"no","yes")</f>
        <v>yes</v>
      </c>
      <c r="AJ172" s="1" t="n">
        <v>1</v>
      </c>
      <c r="AK172" s="1" t="str">
        <f aca="false">IF(AJ172=0,"no","yes")</f>
        <v>yes</v>
      </c>
      <c r="AL172" s="1" t="n">
        <v>0</v>
      </c>
      <c r="AM172" s="1" t="str">
        <f aca="false">IF(AL172=0,"no","yes")</f>
        <v>no</v>
      </c>
      <c r="AN172" s="1" t="n">
        <v>1</v>
      </c>
      <c r="AO172" s="1" t="str">
        <f aca="false">IF(AN172=0,"no","yes")</f>
        <v>yes</v>
      </c>
      <c r="AP172" s="1" t="n">
        <v>1</v>
      </c>
      <c r="AQ172" s="1" t="str">
        <f aca="false">IF(AP172=0,"no","yes")</f>
        <v>yes</v>
      </c>
      <c r="AR172" s="1" t="n">
        <v>1</v>
      </c>
      <c r="AS172" s="1" t="str">
        <f aca="false">IF(AR172=0,"no","yes")</f>
        <v>yes</v>
      </c>
      <c r="AT172" s="4"/>
      <c r="AU172" s="1" t="n">
        <v>1</v>
      </c>
      <c r="AV172" s="1" t="str">
        <f aca="false">IF(AU172=0,"no","yes")</f>
        <v>yes</v>
      </c>
      <c r="AW172" s="1" t="n">
        <v>1</v>
      </c>
      <c r="AX172" s="1" t="str">
        <f aca="false">IF(AW172=0,"no","yes")</f>
        <v>yes</v>
      </c>
      <c r="AY172" s="1" t="n">
        <v>1</v>
      </c>
      <c r="AZ172" s="1" t="str">
        <f aca="false">IF(AY172=0,"no","yes")</f>
        <v>yes</v>
      </c>
      <c r="BA172" s="1" t="n">
        <v>1</v>
      </c>
      <c r="BB172" s="1" t="str">
        <f aca="false">IF(BA172=0,"no","yes")</f>
        <v>yes</v>
      </c>
      <c r="BC172" s="1" t="n">
        <v>1</v>
      </c>
      <c r="BD172" s="1" t="str">
        <f aca="false">IF(BC172=0,"no","yes")</f>
        <v>yes</v>
      </c>
      <c r="BE172" s="1" t="n">
        <v>0</v>
      </c>
      <c r="BF172" s="1" t="str">
        <f aca="false">IF(BE172=0,"no","yes")</f>
        <v>no</v>
      </c>
      <c r="BG172" s="1" t="n">
        <v>1</v>
      </c>
      <c r="BH172" s="1" t="str">
        <f aca="false">IF(BG172=0,"no","yes")</f>
        <v>yes</v>
      </c>
      <c r="BI172" s="4"/>
      <c r="BJ172" s="1" t="n">
        <v>1</v>
      </c>
      <c r="BK172" s="1" t="str">
        <f aca="false">IF(BJ172=0,"no","yes")</f>
        <v>yes</v>
      </c>
      <c r="BL172" s="1" t="n">
        <v>1</v>
      </c>
      <c r="BM172" s="1" t="str">
        <f aca="false">IF(BL172=0,"no","yes")</f>
        <v>yes</v>
      </c>
      <c r="BN172" s="1" t="n">
        <v>1</v>
      </c>
      <c r="BO172" s="1" t="str">
        <f aca="false">IF(BN172=0,"no","yes")</f>
        <v>yes</v>
      </c>
      <c r="BP172" s="1" t="n">
        <v>1</v>
      </c>
      <c r="BQ172" s="1" t="str">
        <f aca="false">IF(BP172=0,"no","yes")</f>
        <v>yes</v>
      </c>
      <c r="BR172" s="1" t="n">
        <v>0</v>
      </c>
      <c r="BS172" s="1" t="str">
        <f aca="false">IF(BR172=0,"no","yes")</f>
        <v>no</v>
      </c>
      <c r="BT172" s="1" t="n">
        <v>1</v>
      </c>
      <c r="BU172" s="1" t="str">
        <f aca="false">IF(BT172=0,"no","yes")</f>
        <v>yes</v>
      </c>
      <c r="BV172" s="1" t="n">
        <v>1</v>
      </c>
      <c r="BW172" s="1" t="str">
        <f aca="false">IF(BV172=0,"no","yes")</f>
        <v>yes</v>
      </c>
      <c r="BX172" s="27" t="s">
        <v>345</v>
      </c>
      <c r="BY172" s="27"/>
      <c r="BZ172" s="4"/>
      <c r="CA172" s="1" t="n">
        <v>1</v>
      </c>
      <c r="CB172" s="1" t="str">
        <f aca="false">IF(CA172=0,"no","yes")</f>
        <v>yes</v>
      </c>
      <c r="CC172" s="1" t="n">
        <v>1</v>
      </c>
      <c r="CD172" s="1" t="str">
        <f aca="false">IF(CC172=0,"no","yes")</f>
        <v>yes</v>
      </c>
      <c r="CE172" s="1" t="n">
        <v>0</v>
      </c>
      <c r="CF172" s="1" t="str">
        <f aca="false">IF(CE172=0,"no","yes")</f>
        <v>no</v>
      </c>
      <c r="CG172" s="1" t="n">
        <v>1</v>
      </c>
      <c r="CH172" s="1" t="str">
        <f aca="false">IF(CG172=0,"no","yes")</f>
        <v>yes</v>
      </c>
      <c r="CI172" s="1" t="n">
        <v>1</v>
      </c>
      <c r="CJ172" s="1" t="str">
        <f aca="false">IF(CI172=0,"no","yes")</f>
        <v>yes</v>
      </c>
      <c r="CK172" s="4"/>
    </row>
    <row r="173" customFormat="false" ht="11.25" hidden="false" customHeight="false" outlineLevel="0" collapsed="false">
      <c r="Y173" s="4"/>
      <c r="AT173" s="4"/>
      <c r="BI173" s="4"/>
      <c r="BZ173" s="4"/>
      <c r="CK173" s="4"/>
    </row>
    <row r="174" customFormat="false" ht="11.25" hidden="false" customHeight="false" outlineLevel="0" collapsed="false">
      <c r="A174" s="36" t="s">
        <v>426</v>
      </c>
      <c r="Y174" s="4"/>
      <c r="AT174" s="4"/>
      <c r="BI174" s="4"/>
      <c r="BZ174" s="4"/>
      <c r="CK174" s="4"/>
    </row>
    <row r="175" customFormat="false" ht="11.25" hidden="false" customHeight="false" outlineLevel="0" collapsed="false">
      <c r="A175" s="31" t="s">
        <v>427</v>
      </c>
      <c r="C175" s="1" t="n">
        <v>1</v>
      </c>
      <c r="D175" s="1" t="str">
        <f aca="false">IF(C175=0,"no","yes")</f>
        <v>yes</v>
      </c>
      <c r="E175" s="1" t="n">
        <v>1</v>
      </c>
      <c r="F175" s="1" t="str">
        <f aca="false">IF(E175=0,"no","yes")</f>
        <v>yes</v>
      </c>
      <c r="G175" s="1" t="n">
        <v>1</v>
      </c>
      <c r="H175" s="1" t="str">
        <f aca="false">IF(G175=0,"no","yes")</f>
        <v>yes</v>
      </c>
      <c r="I175" s="1" t="n">
        <v>1</v>
      </c>
      <c r="J175" s="1" t="str">
        <f aca="false">IF(I175=0,"no","yes")</f>
        <v>yes</v>
      </c>
      <c r="K175" s="7" t="s">
        <v>428</v>
      </c>
      <c r="L175" s="7"/>
      <c r="M175" s="1" t="n">
        <v>1</v>
      </c>
      <c r="N175" s="1" t="str">
        <f aca="false">IF(M175=0,"no","yes")</f>
        <v>yes</v>
      </c>
      <c r="O175" s="1" t="n">
        <v>1</v>
      </c>
      <c r="P175" s="1" t="str">
        <f aca="false">IF(O175=0,"no","yes")</f>
        <v>yes</v>
      </c>
      <c r="Q175" s="1" t="n">
        <v>1</v>
      </c>
      <c r="R175" s="1" t="str">
        <f aca="false">IF(Q175=0,"no","yes")</f>
        <v>yes</v>
      </c>
      <c r="S175" s="1" t="n">
        <v>0</v>
      </c>
      <c r="T175" s="1" t="str">
        <f aca="false">IF(S175=0,"no","yes")</f>
        <v>no</v>
      </c>
      <c r="U175" s="1" t="n">
        <v>0</v>
      </c>
      <c r="V175" s="1" t="str">
        <f aca="false">IF(U175=0,"no","yes")</f>
        <v>no</v>
      </c>
      <c r="W175" s="1" t="n">
        <v>1</v>
      </c>
      <c r="X175" s="1" t="str">
        <f aca="false">IF(W175=0,"no","yes")</f>
        <v>yes</v>
      </c>
      <c r="Y175" s="4"/>
      <c r="Z175" s="1" t="n">
        <v>1</v>
      </c>
      <c r="AA175" s="1" t="str">
        <f aca="false">IF(Z175=0,"no","yes")</f>
        <v>yes</v>
      </c>
      <c r="AB175" s="1" t="n">
        <v>1</v>
      </c>
      <c r="AC175" s="1" t="str">
        <f aca="false">IF(AB175=0,"no","yes")</f>
        <v>yes</v>
      </c>
      <c r="AD175" s="1" t="n">
        <v>1</v>
      </c>
      <c r="AE175" s="1" t="str">
        <f aca="false">IF(AD175=0,"no","yes")</f>
        <v>yes</v>
      </c>
      <c r="AF175" s="1" t="n">
        <v>1</v>
      </c>
      <c r="AG175" s="1" t="str">
        <f aca="false">IF(AF175=0,"no","yes")</f>
        <v>yes</v>
      </c>
      <c r="AH175" s="7" t="s">
        <v>428</v>
      </c>
      <c r="AI175" s="7"/>
      <c r="AJ175" s="1" t="n">
        <v>1</v>
      </c>
      <c r="AK175" s="1" t="str">
        <f aca="false">IF(AJ175=0,"no","yes")</f>
        <v>yes</v>
      </c>
      <c r="AL175" s="1" t="n">
        <v>1</v>
      </c>
      <c r="AM175" s="1" t="str">
        <f aca="false">IF(AL175=0,"no","yes")</f>
        <v>yes</v>
      </c>
      <c r="AN175" s="1" t="n">
        <v>1</v>
      </c>
      <c r="AO175" s="1" t="str">
        <f aca="false">IF(AN175=0,"no","yes")</f>
        <v>yes</v>
      </c>
      <c r="AP175" s="1" t="n">
        <v>0</v>
      </c>
      <c r="AQ175" s="1" t="str">
        <f aca="false">IF(AP175=0,"no","yes")</f>
        <v>no</v>
      </c>
      <c r="AR175" s="1" t="n">
        <v>1</v>
      </c>
      <c r="AS175" s="1" t="str">
        <f aca="false">IF(AR175=0,"no","yes")</f>
        <v>yes</v>
      </c>
      <c r="AT175" s="4"/>
      <c r="AU175" s="1" t="n">
        <v>1</v>
      </c>
      <c r="AV175" s="1" t="str">
        <f aca="false">IF(AU175=0,"no","yes")</f>
        <v>yes</v>
      </c>
      <c r="AW175" s="1" t="n">
        <v>1</v>
      </c>
      <c r="AX175" s="1" t="str">
        <f aca="false">IF(AW175=0,"no","yes")</f>
        <v>yes</v>
      </c>
      <c r="AY175" s="1" t="n">
        <v>1</v>
      </c>
      <c r="AZ175" s="1" t="str">
        <f aca="false">IF(AY175=0,"no","yes")</f>
        <v>yes</v>
      </c>
      <c r="BA175" s="1" t="n">
        <v>0</v>
      </c>
      <c r="BB175" s="1" t="str">
        <f aca="false">IF(BA175=0,"no","yes")</f>
        <v>no</v>
      </c>
      <c r="BC175" s="1" t="n">
        <v>1</v>
      </c>
      <c r="BD175" s="1" t="str">
        <f aca="false">IF(BC175=0,"no","yes")</f>
        <v>yes</v>
      </c>
      <c r="BE175" s="1" t="n">
        <v>1</v>
      </c>
      <c r="BF175" s="1" t="str">
        <f aca="false">IF(BE175=0,"no","yes")</f>
        <v>yes</v>
      </c>
      <c r="BG175" s="1" t="n">
        <v>1</v>
      </c>
      <c r="BH175" s="1" t="str">
        <f aca="false">IF(BG175=0,"no","yes")</f>
        <v>yes</v>
      </c>
      <c r="BI175" s="4"/>
      <c r="BJ175" s="1" t="n">
        <v>1</v>
      </c>
      <c r="BK175" s="1" t="str">
        <f aca="false">IF(BJ175=0,"no","yes")</f>
        <v>yes</v>
      </c>
      <c r="BL175" s="1" t="n">
        <v>1</v>
      </c>
      <c r="BM175" s="1" t="str">
        <f aca="false">IF(BL175=0,"no","yes")</f>
        <v>yes</v>
      </c>
      <c r="BN175" s="1" t="n">
        <v>1</v>
      </c>
      <c r="BO175" s="1" t="str">
        <f aca="false">IF(BN175=0,"no","yes")</f>
        <v>yes</v>
      </c>
      <c r="BP175" s="1" t="n">
        <v>1</v>
      </c>
      <c r="BQ175" s="1" t="str">
        <f aca="false">IF(BP175=0,"no","yes")</f>
        <v>yes</v>
      </c>
      <c r="BR175" s="1" t="n">
        <v>1</v>
      </c>
      <c r="BS175" s="1" t="str">
        <f aca="false">IF(BR175=0,"no","yes")</f>
        <v>yes</v>
      </c>
      <c r="BT175" s="1" t="n">
        <v>1</v>
      </c>
      <c r="BU175" s="1" t="str">
        <f aca="false">IF(BT175=0,"no","yes")</f>
        <v>yes</v>
      </c>
      <c r="BV175" s="1" t="n">
        <v>0</v>
      </c>
      <c r="BW175" s="1" t="str">
        <f aca="false">IF(BV175=0,"no","yes")</f>
        <v>no</v>
      </c>
      <c r="BX175" s="27" t="s">
        <v>345</v>
      </c>
      <c r="BY175" s="27"/>
      <c r="BZ175" s="4"/>
      <c r="CA175" s="1" t="n">
        <v>1</v>
      </c>
      <c r="CB175" s="1" t="str">
        <f aca="false">IF(CA175=0,"no","yes")</f>
        <v>yes</v>
      </c>
      <c r="CC175" s="7" t="s">
        <v>428</v>
      </c>
      <c r="CD175" s="7"/>
      <c r="CE175" s="1" t="n">
        <v>1</v>
      </c>
      <c r="CF175" s="1" t="str">
        <f aca="false">IF(CE175=0,"no","yes")</f>
        <v>yes</v>
      </c>
      <c r="CG175" s="1" t="n">
        <v>0</v>
      </c>
      <c r="CH175" s="1" t="str">
        <f aca="false">IF(CG175=0,"no","yes")</f>
        <v>no</v>
      </c>
      <c r="CI175" s="1" t="n">
        <v>1</v>
      </c>
      <c r="CJ175" s="1" t="str">
        <f aca="false">IF(CI175=0,"no","yes")</f>
        <v>yes</v>
      </c>
      <c r="CK175" s="4"/>
    </row>
    <row r="176" customFormat="false" ht="11.25" hidden="false" customHeight="false" outlineLevel="0" collapsed="false">
      <c r="A176" s="31" t="s">
        <v>429</v>
      </c>
      <c r="C176" s="1" t="n">
        <v>1</v>
      </c>
      <c r="D176" s="1" t="str">
        <f aca="false">IF(C176=0,"no","yes")</f>
        <v>yes</v>
      </c>
      <c r="E176" s="1" t="n">
        <v>1</v>
      </c>
      <c r="F176" s="1" t="str">
        <f aca="false">IF(E176=0,"no","yes")</f>
        <v>yes</v>
      </c>
      <c r="G176" s="1" t="n">
        <v>1</v>
      </c>
      <c r="H176" s="1" t="str">
        <f aca="false">IF(G176=0,"no","yes")</f>
        <v>yes</v>
      </c>
      <c r="I176" s="1" t="n">
        <v>1</v>
      </c>
      <c r="J176" s="1" t="str">
        <f aca="false">IF(I176=0,"no","yes")</f>
        <v>yes</v>
      </c>
      <c r="K176" s="1" t="n">
        <v>1</v>
      </c>
      <c r="L176" s="1" t="str">
        <f aca="false">IF(K176=0,"no","yes")</f>
        <v>yes</v>
      </c>
      <c r="M176" s="1" t="n">
        <v>1</v>
      </c>
      <c r="N176" s="1" t="str">
        <f aca="false">IF(M176=0,"no","yes")</f>
        <v>yes</v>
      </c>
      <c r="O176" s="1" t="n">
        <v>1</v>
      </c>
      <c r="P176" s="1" t="str">
        <f aca="false">IF(O176=0,"no","yes")</f>
        <v>yes</v>
      </c>
      <c r="Q176" s="1" t="n">
        <v>1</v>
      </c>
      <c r="R176" s="1" t="str">
        <f aca="false">IF(Q176=0,"no","yes")</f>
        <v>yes</v>
      </c>
      <c r="S176" s="1" t="n">
        <v>1</v>
      </c>
      <c r="T176" s="1" t="str">
        <f aca="false">IF(S176=0,"no","yes")</f>
        <v>yes</v>
      </c>
      <c r="U176" s="1" t="n">
        <v>1</v>
      </c>
      <c r="V176" s="1" t="str">
        <f aca="false">IF(U176=0,"no","yes")</f>
        <v>yes</v>
      </c>
      <c r="W176" s="1" t="n">
        <v>1</v>
      </c>
      <c r="X176" s="1" t="str">
        <f aca="false">IF(W176=0,"no","yes")</f>
        <v>yes</v>
      </c>
      <c r="Y176" s="4"/>
      <c r="Z176" s="1" t="n">
        <v>1</v>
      </c>
      <c r="AA176" s="1" t="str">
        <f aca="false">IF(Z176=0,"no","yes")</f>
        <v>yes</v>
      </c>
      <c r="AB176" s="1" t="n">
        <v>1</v>
      </c>
      <c r="AC176" s="1" t="str">
        <f aca="false">IF(AB176=0,"no","yes")</f>
        <v>yes</v>
      </c>
      <c r="AD176" s="1" t="n">
        <v>1</v>
      </c>
      <c r="AE176" s="1" t="str">
        <f aca="false">IF(AD176=0,"no","yes")</f>
        <v>yes</v>
      </c>
      <c r="AF176" s="1" t="n">
        <v>1</v>
      </c>
      <c r="AG176" s="1" t="str">
        <f aca="false">IF(AF176=0,"no","yes")</f>
        <v>yes</v>
      </c>
      <c r="AH176" s="1" t="n">
        <v>1</v>
      </c>
      <c r="AI176" s="1" t="str">
        <f aca="false">IF(AH176=0,"no","yes")</f>
        <v>yes</v>
      </c>
      <c r="AJ176" s="1" t="n">
        <v>1</v>
      </c>
      <c r="AK176" s="1" t="str">
        <f aca="false">IF(AJ176=0,"no","yes")</f>
        <v>yes</v>
      </c>
      <c r="AL176" s="1" t="n">
        <v>1</v>
      </c>
      <c r="AM176" s="1" t="str">
        <f aca="false">IF(AL176=0,"no","yes")</f>
        <v>yes</v>
      </c>
      <c r="AN176" s="1" t="n">
        <v>1</v>
      </c>
      <c r="AO176" s="1" t="str">
        <f aca="false">IF(AN176=0,"no","yes")</f>
        <v>yes</v>
      </c>
      <c r="AP176" s="7" t="s">
        <v>428</v>
      </c>
      <c r="AQ176" s="7"/>
      <c r="AR176" s="1" t="n">
        <v>1</v>
      </c>
      <c r="AS176" s="1" t="str">
        <f aca="false">IF(AR176=0,"no","yes")</f>
        <v>yes</v>
      </c>
      <c r="AT176" s="4"/>
      <c r="AU176" s="1" t="n">
        <v>1</v>
      </c>
      <c r="AV176" s="1" t="str">
        <f aca="false">IF(AU176=0,"no","yes")</f>
        <v>yes</v>
      </c>
      <c r="AW176" s="1" t="n">
        <v>1</v>
      </c>
      <c r="AX176" s="1" t="str">
        <f aca="false">IF(AW176=0,"no","yes")</f>
        <v>yes</v>
      </c>
      <c r="AY176" s="1" t="n">
        <v>1</v>
      </c>
      <c r="AZ176" s="1" t="str">
        <f aca="false">IF(AY176=0,"no","yes")</f>
        <v>yes</v>
      </c>
      <c r="BA176" s="1" t="n">
        <v>1</v>
      </c>
      <c r="BB176" s="1" t="str">
        <f aca="false">IF(BA176=0,"no","yes")</f>
        <v>yes</v>
      </c>
      <c r="BC176" s="1" t="n">
        <v>1</v>
      </c>
      <c r="BD176" s="1" t="str">
        <f aca="false">IF(BC176=0,"no","yes")</f>
        <v>yes</v>
      </c>
      <c r="BE176" s="1" t="n">
        <v>1</v>
      </c>
      <c r="BF176" s="1" t="str">
        <f aca="false">IF(BE176=0,"no","yes")</f>
        <v>yes</v>
      </c>
      <c r="BG176" s="1" t="n">
        <v>1</v>
      </c>
      <c r="BH176" s="1" t="str">
        <f aca="false">IF(BG176=0,"no","yes")</f>
        <v>yes</v>
      </c>
      <c r="BI176" s="4"/>
      <c r="BJ176" s="1" t="n">
        <v>1</v>
      </c>
      <c r="BK176" s="1" t="str">
        <f aca="false">IF(BJ176=0,"no","yes")</f>
        <v>yes</v>
      </c>
      <c r="BL176" s="1" t="n">
        <v>1</v>
      </c>
      <c r="BM176" s="1" t="str">
        <f aca="false">IF(BL176=0,"no","yes")</f>
        <v>yes</v>
      </c>
      <c r="BN176" s="1" t="n">
        <v>1</v>
      </c>
      <c r="BO176" s="1" t="str">
        <f aca="false">IF(BN176=0,"no","yes")</f>
        <v>yes</v>
      </c>
      <c r="BP176" s="1" t="n">
        <v>1</v>
      </c>
      <c r="BQ176" s="1" t="str">
        <f aca="false">IF(BP176=0,"no","yes")</f>
        <v>yes</v>
      </c>
      <c r="BR176" s="1" t="n">
        <v>1</v>
      </c>
      <c r="BS176" s="1" t="str">
        <f aca="false">IF(BR176=0,"no","yes")</f>
        <v>yes</v>
      </c>
      <c r="BT176" s="1" t="n">
        <v>1</v>
      </c>
      <c r="BU176" s="1" t="str">
        <f aca="false">IF(BT176=0,"no","yes")</f>
        <v>yes</v>
      </c>
      <c r="BV176" s="1" t="n">
        <v>1</v>
      </c>
      <c r="BW176" s="1" t="str">
        <f aca="false">IF(BV176=0,"no","yes")</f>
        <v>yes</v>
      </c>
      <c r="BX176" s="27" t="s">
        <v>345</v>
      </c>
      <c r="BY176" s="27"/>
      <c r="BZ176" s="4"/>
      <c r="CA176" s="1" t="n">
        <v>1</v>
      </c>
      <c r="CB176" s="1" t="str">
        <f aca="false">IF(CA176=0,"no","yes")</f>
        <v>yes</v>
      </c>
      <c r="CC176" s="1" t="n">
        <v>1</v>
      </c>
      <c r="CD176" s="1" t="str">
        <f aca="false">IF(CC176=0,"no","yes")</f>
        <v>yes</v>
      </c>
      <c r="CE176" s="1" t="n">
        <v>1</v>
      </c>
      <c r="CF176" s="1" t="str">
        <f aca="false">IF(CE176=0,"no","yes")</f>
        <v>yes</v>
      </c>
      <c r="CG176" s="1" t="n">
        <v>1</v>
      </c>
      <c r="CH176" s="1" t="str">
        <f aca="false">IF(CG176=0,"no","yes")</f>
        <v>yes</v>
      </c>
      <c r="CI176" s="1" t="n">
        <v>1</v>
      </c>
      <c r="CJ176" s="1" t="str">
        <f aca="false">IF(CI176=0,"no","yes")</f>
        <v>yes</v>
      </c>
      <c r="CK176" s="4"/>
    </row>
    <row r="177" customFormat="false" ht="11.25" hidden="false" customHeight="false" outlineLevel="0" collapsed="false">
      <c r="A177" s="31"/>
      <c r="Y177" s="4"/>
      <c r="AT177" s="4"/>
      <c r="BI177" s="4"/>
      <c r="BZ177" s="4"/>
      <c r="CK177" s="4"/>
    </row>
    <row r="178" s="2" customFormat="true" ht="11.25" hidden="false" customHeight="false" outlineLevel="0" collapsed="false">
      <c r="A178" s="4" t="s">
        <v>430</v>
      </c>
      <c r="B178" s="4"/>
      <c r="C178" s="4" t="str">
        <f aca="false">C5</f>
        <v>CSAV (NT)</v>
      </c>
      <c r="D178" s="4"/>
      <c r="E178" s="4" t="str">
        <f aca="false">E5</f>
        <v>FSAV (NT)</v>
      </c>
      <c r="F178" s="4"/>
      <c r="G178" s="4" t="str">
        <f aca="false">G5</f>
        <v>NetShield (NT)</v>
      </c>
      <c r="H178" s="4"/>
      <c r="I178" s="4" t="str">
        <f aca="false">I5</f>
        <v>NVC (NT)</v>
      </c>
      <c r="J178" s="4"/>
      <c r="K178" s="4" t="str">
        <f aca="false">K5</f>
        <v>SAV (NT)</v>
      </c>
      <c r="L178" s="4"/>
      <c r="M178" s="4" t="str">
        <f aca="false">M5</f>
        <v>NAV Corp. Edition</v>
      </c>
      <c r="N178" s="4"/>
      <c r="O178" s="4" t="str">
        <f aca="false">O5</f>
        <v>ServerProtect (NT)</v>
      </c>
      <c r="P178" s="4"/>
      <c r="Q178" s="4" t="str">
        <f aca="false">Q5</f>
        <v>InoculateIT (NT)</v>
      </c>
      <c r="R178" s="4"/>
      <c r="S178" s="4" t="str">
        <f aca="false">S5</f>
        <v>eSafe Enterprise (NT)</v>
      </c>
      <c r="T178" s="4"/>
      <c r="U178" s="4" t="str">
        <f aca="false">U5</f>
        <v>AntiVir (NT)</v>
      </c>
      <c r="V178" s="4"/>
      <c r="W178" s="4" t="str">
        <f aca="false">W5</f>
        <v>AVP (NT)</v>
      </c>
      <c r="X178" s="4"/>
      <c r="Y178" s="4"/>
      <c r="Z178" s="4" t="str">
        <f aca="false">Z5</f>
        <v>CSAV for Netware</v>
      </c>
      <c r="AA178" s="4"/>
      <c r="AB178" s="4" t="str">
        <f aca="false">AB5</f>
        <v>FSAV (Netware)</v>
      </c>
      <c r="AC178" s="4"/>
      <c r="AD178" s="4" t="str">
        <f aca="false">AD5</f>
        <v>NetShield (NW)</v>
      </c>
      <c r="AE178" s="4"/>
      <c r="AF178" s="4" t="str">
        <f aca="false">AF5</f>
        <v>NVC "Firebreak"</v>
      </c>
      <c r="AG178" s="4"/>
      <c r="AH178" s="4" t="str">
        <f aca="false">AH5</f>
        <v>SAV (Netware)</v>
      </c>
      <c r="AI178" s="4"/>
      <c r="AJ178" s="4" t="str">
        <f aca="false">AJ5</f>
        <v>NAV (Netware)</v>
      </c>
      <c r="AK178" s="4"/>
      <c r="AL178" s="4" t="str">
        <f aca="false">AL5</f>
        <v>ServerProtect (NW)</v>
      </c>
      <c r="AM178" s="4"/>
      <c r="AN178" s="4" t="str">
        <f aca="false">AN5</f>
        <v>InoculateIT (NW)</v>
      </c>
      <c r="AO178" s="4"/>
      <c r="AP178" s="4" t="str">
        <f aca="false">AP5</f>
        <v>AntiVir/NW</v>
      </c>
      <c r="AQ178" s="4"/>
      <c r="AR178" s="4" t="str">
        <f aca="false">AR5</f>
        <v>AVP (NW)</v>
      </c>
      <c r="AS178" s="4"/>
      <c r="AT178" s="4"/>
      <c r="AU178" s="4" t="str">
        <f aca="false">AU5</f>
        <v>CSAV (Notes)</v>
      </c>
      <c r="AV178" s="4"/>
      <c r="AW178" s="4" t="str">
        <f aca="false">AW5</f>
        <v>GroupShield (Notes)</v>
      </c>
      <c r="AX178" s="4"/>
      <c r="AY178" s="4" t="str">
        <f aca="false">AY5</f>
        <v>NVC (Notes)</v>
      </c>
      <c r="AZ178" s="4"/>
      <c r="BA178" s="4" t="str">
        <f aca="false">BA5</f>
        <v>SAV (Notes)</v>
      </c>
      <c r="BB178" s="4"/>
      <c r="BC178" s="4" t="str">
        <f aca="false">BC5</f>
        <v>NAV (Notes)</v>
      </c>
      <c r="BD178" s="4"/>
      <c r="BE178" s="4" t="str">
        <f aca="false">BE5</f>
        <v>ScanMail Notes</v>
      </c>
      <c r="BF178" s="4"/>
      <c r="BG178" s="4" t="str">
        <f aca="false">BG5</f>
        <v>InoculateIT (Notes)</v>
      </c>
      <c r="BH178" s="4"/>
      <c r="BI178" s="4"/>
      <c r="BJ178" s="4" t="str">
        <f aca="false">BJ5</f>
        <v>CSAV (Exch.)</v>
      </c>
      <c r="BK178" s="4"/>
      <c r="BL178" s="4" t="str">
        <f aca="false">BL5</f>
        <v>GroupShield (Exch.)</v>
      </c>
      <c r="BM178" s="4"/>
      <c r="BN178" s="4" t="str">
        <f aca="false">BN5</f>
        <v>NVC (Exch.)</v>
      </c>
      <c r="BO178" s="4"/>
      <c r="BP178" s="4" t="str">
        <f aca="false">BP5</f>
        <v>NAV (Exchange)</v>
      </c>
      <c r="BQ178" s="4"/>
      <c r="BR178" s="4" t="str">
        <f aca="false">BR5</f>
        <v>ScanMail Exchange</v>
      </c>
      <c r="BS178" s="4"/>
      <c r="BT178" s="4" t="str">
        <f aca="false">BT5</f>
        <v>InoculateIT (Exch.)</v>
      </c>
      <c r="BU178" s="4"/>
      <c r="BV178" s="4" t="str">
        <f aca="false">BV5</f>
        <v>AntiVir (Exch.)</v>
      </c>
      <c r="BW178" s="4"/>
      <c r="BX178" s="4" t="str">
        <f aca="false">BX5</f>
        <v>AVP (Exch.)</v>
      </c>
      <c r="BY178" s="4"/>
      <c r="BZ178" s="4"/>
      <c r="CA178" s="4" t="str">
        <f aca="false">CA5</f>
        <v>VirusScan (Linux)</v>
      </c>
      <c r="CB178" s="4"/>
      <c r="CC178" s="4" t="str">
        <f aca="false">CC5</f>
        <v>SAV (Linux)</v>
      </c>
      <c r="CD178" s="4"/>
      <c r="CE178" s="4" t="str">
        <f aca="false">CE5</f>
        <v>FileScan (Linux)</v>
      </c>
      <c r="CF178" s="4"/>
      <c r="CG178" s="4" t="str">
        <f aca="false">CG5</f>
        <v>AntiVir (Linux)</v>
      </c>
      <c r="CH178" s="4"/>
      <c r="CI178" s="4" t="str">
        <f aca="false">CI5</f>
        <v>AVP (Linux)</v>
      </c>
      <c r="CJ178" s="4"/>
      <c r="CK178" s="4"/>
    </row>
    <row r="179" s="2" customFormat="true" ht="11.25" hidden="false" customHeight="false" outlineLevel="0" collapsed="false">
      <c r="Y179" s="4"/>
      <c r="AT179" s="4"/>
      <c r="BI179" s="4"/>
      <c r="BZ179" s="4"/>
      <c r="CK179" s="4"/>
    </row>
    <row r="180" customFormat="false" ht="11.25" hidden="false" customHeight="false" outlineLevel="0" collapsed="false">
      <c r="A180" s="33" t="s">
        <v>431</v>
      </c>
      <c r="Y180" s="4"/>
      <c r="AT180" s="4"/>
      <c r="BI180" s="4"/>
      <c r="BZ180" s="4"/>
      <c r="CK180" s="4"/>
    </row>
    <row r="181" customFormat="false" ht="11.25" hidden="false" customHeight="false" outlineLevel="0" collapsed="false">
      <c r="A181" s="9" t="s">
        <v>432</v>
      </c>
      <c r="C181" s="1" t="n">
        <v>1</v>
      </c>
      <c r="D181" s="1" t="str">
        <f aca="false">IF(C181=0,"no","yes")</f>
        <v>yes</v>
      </c>
      <c r="E181" s="1" t="n">
        <v>1</v>
      </c>
      <c r="F181" s="1" t="str">
        <f aca="false">IF(E181=0,"no","yes")</f>
        <v>yes</v>
      </c>
      <c r="G181" s="1" t="n">
        <v>0</v>
      </c>
      <c r="H181" s="1" t="str">
        <f aca="false">IF(G181=0,"no","yes")</f>
        <v>no</v>
      </c>
      <c r="I181" s="1" t="n">
        <v>0</v>
      </c>
      <c r="J181" s="1" t="str">
        <f aca="false">IF(I181=0,"no","yes")</f>
        <v>no</v>
      </c>
      <c r="K181" s="1" t="n">
        <v>1</v>
      </c>
      <c r="L181" s="1" t="str">
        <f aca="false">IF(K181=0,"no","yes")</f>
        <v>yes</v>
      </c>
      <c r="M181" s="1" t="n">
        <v>0</v>
      </c>
      <c r="N181" s="1" t="str">
        <f aca="false">IF(M181=0,"no","yes")</f>
        <v>no</v>
      </c>
      <c r="O181" s="1" t="n">
        <v>1</v>
      </c>
      <c r="P181" s="1" t="str">
        <f aca="false">IF(O181=0,"no","yes")</f>
        <v>yes</v>
      </c>
      <c r="Q181" s="1" t="n">
        <v>0</v>
      </c>
      <c r="R181" s="1" t="str">
        <f aca="false">IF(Q181=0,"no","yes")</f>
        <v>no</v>
      </c>
      <c r="S181" s="1" t="n">
        <v>0</v>
      </c>
      <c r="T181" s="1" t="str">
        <f aca="false">IF(S181=0,"no","yes")</f>
        <v>no</v>
      </c>
      <c r="U181" s="1" t="n">
        <v>0</v>
      </c>
      <c r="V181" s="1" t="str">
        <f aca="false">IF(U181=0,"no","yes")</f>
        <v>no</v>
      </c>
      <c r="W181" s="1" t="n">
        <v>0</v>
      </c>
      <c r="X181" s="1" t="str">
        <f aca="false">IF(W181=0,"no","yes")</f>
        <v>no</v>
      </c>
      <c r="Y181" s="4"/>
      <c r="Z181" s="1" t="n">
        <v>1</v>
      </c>
      <c r="AA181" s="1" t="str">
        <f aca="false">IF(Z181=0,"no","yes")</f>
        <v>yes</v>
      </c>
      <c r="AB181" s="1" t="n">
        <v>1</v>
      </c>
      <c r="AC181" s="1" t="str">
        <f aca="false">IF(AB181=0,"no","yes")</f>
        <v>yes</v>
      </c>
      <c r="AD181" s="1" t="n">
        <v>1</v>
      </c>
      <c r="AE181" s="1" t="str">
        <f aca="false">IF(AD181=0,"no","yes")</f>
        <v>yes</v>
      </c>
      <c r="AF181" s="1" t="n">
        <v>1</v>
      </c>
      <c r="AG181" s="1" t="str">
        <f aca="false">IF(AF181=0,"no","yes")</f>
        <v>yes</v>
      </c>
      <c r="AH181" s="1" t="n">
        <v>1</v>
      </c>
      <c r="AI181" s="1" t="str">
        <f aca="false">IF(AH181=0,"no","yes")</f>
        <v>yes</v>
      </c>
      <c r="AJ181" s="1" t="n">
        <v>0</v>
      </c>
      <c r="AK181" s="1" t="str">
        <f aca="false">IF(AJ181=0,"no","yes")</f>
        <v>no</v>
      </c>
      <c r="AL181" s="1" t="n">
        <v>1</v>
      </c>
      <c r="AM181" s="1" t="str">
        <f aca="false">IF(AL181=0,"no","yes")</f>
        <v>yes</v>
      </c>
      <c r="AN181" s="1" t="n">
        <v>1</v>
      </c>
      <c r="AO181" s="1" t="str">
        <f aca="false">IF(AN181=0,"no","yes")</f>
        <v>yes</v>
      </c>
      <c r="AP181" s="1" t="n">
        <v>1</v>
      </c>
      <c r="AQ181" s="1" t="str">
        <f aca="false">IF(AP181=0,"no","yes")</f>
        <v>yes</v>
      </c>
      <c r="AR181" s="1" t="n">
        <v>1</v>
      </c>
      <c r="AS181" s="1" t="str">
        <f aca="false">IF(AR181=0,"no","yes")</f>
        <v>yes</v>
      </c>
      <c r="AT181" s="4"/>
      <c r="AU181" s="1" t="n">
        <v>1</v>
      </c>
      <c r="AV181" s="1" t="str">
        <f aca="false">IF(AU181=0,"no","yes")</f>
        <v>yes</v>
      </c>
      <c r="AW181" s="1" t="n">
        <v>1</v>
      </c>
      <c r="AX181" s="1" t="str">
        <f aca="false">IF(AW181=0,"no","yes")</f>
        <v>yes</v>
      </c>
      <c r="AY181" s="1" t="n">
        <v>0</v>
      </c>
      <c r="AZ181" s="1" t="str">
        <f aca="false">IF(AY181=0,"no","yes")</f>
        <v>no</v>
      </c>
      <c r="BA181" s="1" t="n">
        <v>1</v>
      </c>
      <c r="BB181" s="1" t="str">
        <f aca="false">IF(BA181=0,"no","yes")</f>
        <v>yes</v>
      </c>
      <c r="BC181" s="1" t="n">
        <v>0</v>
      </c>
      <c r="BD181" s="1" t="str">
        <f aca="false">IF(BC181=0,"no","yes")</f>
        <v>no</v>
      </c>
      <c r="BE181" s="1" t="n">
        <v>1</v>
      </c>
      <c r="BF181" s="1" t="str">
        <f aca="false">IF(BE181=0,"no","yes")</f>
        <v>yes</v>
      </c>
      <c r="BG181" s="1" t="n">
        <v>0</v>
      </c>
      <c r="BH181" s="1" t="str">
        <f aca="false">IF(BG181=0,"no","yes")</f>
        <v>no</v>
      </c>
      <c r="BI181" s="4"/>
      <c r="BJ181" s="1" t="n">
        <v>1</v>
      </c>
      <c r="BK181" s="1" t="str">
        <f aca="false">IF(BJ181=0,"no","yes")</f>
        <v>yes</v>
      </c>
      <c r="BL181" s="1" t="n">
        <v>1</v>
      </c>
      <c r="BM181" s="1" t="str">
        <f aca="false">IF(BL181=0,"no","yes")</f>
        <v>yes</v>
      </c>
      <c r="BN181" s="1" t="n">
        <v>1</v>
      </c>
      <c r="BO181" s="1" t="str">
        <f aca="false">IF(BN181=0,"no","yes")</f>
        <v>yes</v>
      </c>
      <c r="BP181" s="2" t="n">
        <v>1</v>
      </c>
      <c r="BQ181" s="1" t="str">
        <f aca="false">IF(BP181=0,"no","yes")</f>
        <v>yes</v>
      </c>
      <c r="BR181" s="1" t="n">
        <v>1</v>
      </c>
      <c r="BS181" s="1" t="str">
        <f aca="false">IF(BR181=0,"no","yes")</f>
        <v>yes</v>
      </c>
      <c r="BT181" s="1" t="n">
        <v>0</v>
      </c>
      <c r="BU181" s="1" t="str">
        <f aca="false">IF(BT181=0,"no","yes")</f>
        <v>no</v>
      </c>
      <c r="BV181" s="1" t="n">
        <v>1</v>
      </c>
      <c r="BW181" s="1" t="str">
        <f aca="false">IF(BV181=0,"no","yes")</f>
        <v>yes</v>
      </c>
      <c r="BX181" s="1" t="n">
        <v>0</v>
      </c>
      <c r="BY181" s="1" t="str">
        <f aca="false">IF(BX181=0,"no","yes")</f>
        <v>no</v>
      </c>
      <c r="BZ181" s="4"/>
      <c r="CA181" s="1" t="n">
        <v>1</v>
      </c>
      <c r="CB181" s="1" t="str">
        <f aca="false">IF(CA181=0,"no","yes")</f>
        <v>yes</v>
      </c>
      <c r="CC181" s="1" t="n">
        <v>1</v>
      </c>
      <c r="CD181" s="1" t="str">
        <f aca="false">IF(CC181=0,"no","yes")</f>
        <v>yes</v>
      </c>
      <c r="CE181" s="1" t="n">
        <v>1</v>
      </c>
      <c r="CF181" s="1" t="str">
        <f aca="false">IF(CE181=0,"no","yes")</f>
        <v>yes</v>
      </c>
      <c r="CG181" s="1" t="n">
        <v>1</v>
      </c>
      <c r="CH181" s="1" t="str">
        <f aca="false">IF(CG181=0,"no","yes")</f>
        <v>yes</v>
      </c>
      <c r="CI181" s="1" t="n">
        <v>0</v>
      </c>
      <c r="CJ181" s="1" t="str">
        <f aca="false">IF(CI181=0,"no","yes")</f>
        <v>no</v>
      </c>
      <c r="CK181" s="4"/>
    </row>
    <row r="182" customFormat="false" ht="11.25" hidden="false" customHeight="false" outlineLevel="0" collapsed="false">
      <c r="A182" s="9" t="s">
        <v>433</v>
      </c>
      <c r="C182" s="1" t="n">
        <v>1</v>
      </c>
      <c r="D182" s="1" t="str">
        <f aca="false">IF(C182=0,"no","yes")</f>
        <v>yes</v>
      </c>
      <c r="E182" s="1" t="n">
        <v>0</v>
      </c>
      <c r="F182" s="1" t="str">
        <f aca="false">IF(E182=0,"no","yes")</f>
        <v>no</v>
      </c>
      <c r="G182" s="1" t="n">
        <v>0</v>
      </c>
      <c r="H182" s="1" t="str">
        <f aca="false">IF(G182=0,"no","yes")</f>
        <v>no</v>
      </c>
      <c r="I182" s="1" t="n">
        <v>1</v>
      </c>
      <c r="J182" s="1" t="str">
        <f aca="false">IF(I182=0,"no","yes")</f>
        <v>yes</v>
      </c>
      <c r="K182" s="1" t="n">
        <v>1</v>
      </c>
      <c r="L182" s="1" t="str">
        <f aca="false">IF(K182=0,"no","yes")</f>
        <v>yes</v>
      </c>
      <c r="M182" s="1" t="n">
        <v>0</v>
      </c>
      <c r="N182" s="1" t="str">
        <f aca="false">IF(M182=0,"no","yes")</f>
        <v>no</v>
      </c>
      <c r="O182" s="1" t="n">
        <v>1</v>
      </c>
      <c r="P182" s="1" t="str">
        <f aca="false">IF(O182=0,"no","yes")</f>
        <v>yes</v>
      </c>
      <c r="Q182" s="1" t="n">
        <v>0</v>
      </c>
      <c r="R182" s="1" t="str">
        <f aca="false">IF(Q182=0,"no","yes")</f>
        <v>no</v>
      </c>
      <c r="S182" s="1" t="n">
        <v>0</v>
      </c>
      <c r="T182" s="1" t="str">
        <f aca="false">IF(S182=0,"no","yes")</f>
        <v>no</v>
      </c>
      <c r="U182" s="1" t="n">
        <v>0</v>
      </c>
      <c r="V182" s="1" t="str">
        <f aca="false">IF(U182=0,"no","yes")</f>
        <v>no</v>
      </c>
      <c r="W182" s="1" t="n">
        <v>1</v>
      </c>
      <c r="X182" s="1" t="str">
        <f aca="false">IF(W182=0,"no","yes")</f>
        <v>yes</v>
      </c>
      <c r="Y182" s="4"/>
      <c r="Z182" s="1" t="n">
        <v>1</v>
      </c>
      <c r="AA182" s="1" t="str">
        <f aca="false">IF(Z182=0,"no","yes")</f>
        <v>yes</v>
      </c>
      <c r="AB182" s="1" t="n">
        <v>1</v>
      </c>
      <c r="AC182" s="1" t="str">
        <f aca="false">IF(AB182=0,"no","yes")</f>
        <v>yes</v>
      </c>
      <c r="AD182" s="1" t="n">
        <v>1</v>
      </c>
      <c r="AE182" s="1" t="str">
        <f aca="false">IF(AD182=0,"no","yes")</f>
        <v>yes</v>
      </c>
      <c r="AF182" s="1" t="n">
        <v>1</v>
      </c>
      <c r="AG182" s="1" t="str">
        <f aca="false">IF(AF182=0,"no","yes")</f>
        <v>yes</v>
      </c>
      <c r="AH182" s="1" t="n">
        <v>1</v>
      </c>
      <c r="AI182" s="1" t="str">
        <f aca="false">IF(AH182=0,"no","yes")</f>
        <v>yes</v>
      </c>
      <c r="AJ182" s="1" t="n">
        <v>0</v>
      </c>
      <c r="AK182" s="1" t="str">
        <f aca="false">IF(AJ182=0,"no","yes")</f>
        <v>no</v>
      </c>
      <c r="AL182" s="1" t="n">
        <v>1</v>
      </c>
      <c r="AM182" s="1" t="str">
        <f aca="false">IF(AL182=0,"no","yes")</f>
        <v>yes</v>
      </c>
      <c r="AN182" s="1" t="n">
        <v>1</v>
      </c>
      <c r="AO182" s="1" t="str">
        <f aca="false">IF(AN182=0,"no","yes")</f>
        <v>yes</v>
      </c>
      <c r="AP182" s="1" t="n">
        <v>1</v>
      </c>
      <c r="AQ182" s="1" t="str">
        <f aca="false">IF(AP182=0,"no","yes")</f>
        <v>yes</v>
      </c>
      <c r="AR182" s="1" t="n">
        <v>1</v>
      </c>
      <c r="AS182" s="1" t="str">
        <f aca="false">IF(AR182=0,"no","yes")</f>
        <v>yes</v>
      </c>
      <c r="AT182" s="4"/>
      <c r="AU182" s="1" t="n">
        <v>1</v>
      </c>
      <c r="AV182" s="1" t="str">
        <f aca="false">IF(AU182=0,"no","yes")</f>
        <v>yes</v>
      </c>
      <c r="AW182" s="1" t="n">
        <v>1</v>
      </c>
      <c r="AX182" s="1" t="str">
        <f aca="false">IF(AW182=0,"no","yes")</f>
        <v>yes</v>
      </c>
      <c r="AY182" s="1" t="n">
        <v>1</v>
      </c>
      <c r="AZ182" s="1" t="str">
        <f aca="false">IF(AY182=0,"no","yes")</f>
        <v>yes</v>
      </c>
      <c r="BA182" s="1" t="n">
        <v>1</v>
      </c>
      <c r="BB182" s="1" t="str">
        <f aca="false">IF(BA182=0,"no","yes")</f>
        <v>yes</v>
      </c>
      <c r="BC182" s="1" t="n">
        <v>1</v>
      </c>
      <c r="BD182" s="1" t="str">
        <f aca="false">IF(BC182=0,"no","yes")</f>
        <v>yes</v>
      </c>
      <c r="BE182" s="1" t="n">
        <v>1</v>
      </c>
      <c r="BF182" s="1" t="str">
        <f aca="false">IF(BE182=0,"no","yes")</f>
        <v>yes</v>
      </c>
      <c r="BG182" s="1" t="n">
        <v>0</v>
      </c>
      <c r="BH182" s="1" t="str">
        <f aca="false">IF(BG182=0,"no","yes")</f>
        <v>no</v>
      </c>
      <c r="BI182" s="4"/>
      <c r="BJ182" s="1" t="n">
        <v>0</v>
      </c>
      <c r="BK182" s="1" t="str">
        <f aca="false">IF(BJ182=0,"no","yes")</f>
        <v>no</v>
      </c>
      <c r="BL182" s="1" t="n">
        <v>0</v>
      </c>
      <c r="BM182" s="1" t="str">
        <f aca="false">IF(BL182=0,"no","yes")</f>
        <v>no</v>
      </c>
      <c r="BN182" s="1" t="n">
        <v>1</v>
      </c>
      <c r="BO182" s="1" t="str">
        <f aca="false">IF(BN182=0,"no","yes")</f>
        <v>yes</v>
      </c>
      <c r="BP182" s="2" t="n">
        <v>0</v>
      </c>
      <c r="BQ182" s="1" t="str">
        <f aca="false">IF(BP182=0,"no","yes")</f>
        <v>no</v>
      </c>
      <c r="BR182" s="1" t="n">
        <v>1</v>
      </c>
      <c r="BS182" s="1" t="str">
        <f aca="false">IF(BR182=0,"no","yes")</f>
        <v>yes</v>
      </c>
      <c r="BT182" s="1" t="n">
        <v>0</v>
      </c>
      <c r="BU182" s="1" t="str">
        <f aca="false">IF(BT182=0,"no","yes")</f>
        <v>no</v>
      </c>
      <c r="BV182" s="1" t="n">
        <v>0</v>
      </c>
      <c r="BW182" s="1" t="str">
        <f aca="false">IF(BV182=0,"no","yes")</f>
        <v>no</v>
      </c>
      <c r="BX182" s="1" t="n">
        <v>1</v>
      </c>
      <c r="BY182" s="1" t="str">
        <f aca="false">IF(BX182=0,"no","yes")</f>
        <v>yes</v>
      </c>
      <c r="BZ182" s="4"/>
      <c r="CA182" s="1" t="n">
        <v>1</v>
      </c>
      <c r="CB182" s="1" t="str">
        <f aca="false">IF(CA182=0,"no","yes")</f>
        <v>yes</v>
      </c>
      <c r="CC182" s="1" t="n">
        <v>1</v>
      </c>
      <c r="CD182" s="1" t="str">
        <f aca="false">IF(CC182=0,"no","yes")</f>
        <v>yes</v>
      </c>
      <c r="CE182" s="1" t="n">
        <v>1</v>
      </c>
      <c r="CF182" s="1" t="str">
        <f aca="false">IF(CE182=0,"no","yes")</f>
        <v>yes</v>
      </c>
      <c r="CG182" s="1" t="n">
        <v>1</v>
      </c>
      <c r="CH182" s="1" t="str">
        <f aca="false">IF(CG182=0,"no","yes")</f>
        <v>yes</v>
      </c>
      <c r="CI182" s="1" t="n">
        <v>0</v>
      </c>
      <c r="CJ182" s="1" t="str">
        <f aca="false">IF(CI182=0,"no","yes")</f>
        <v>no</v>
      </c>
      <c r="CK182" s="4"/>
    </row>
    <row r="183" customFormat="false" ht="11.25" hidden="false" customHeight="false" outlineLevel="0" collapsed="false">
      <c r="A183" s="9" t="s">
        <v>434</v>
      </c>
      <c r="C183" s="1" t="n">
        <v>1</v>
      </c>
      <c r="D183" s="1" t="str">
        <f aca="false">IF(C183=0,"no","yes")</f>
        <v>yes</v>
      </c>
      <c r="E183" s="1" t="n">
        <v>1</v>
      </c>
      <c r="F183" s="1" t="str">
        <f aca="false">IF(E183=0,"no","yes")</f>
        <v>yes</v>
      </c>
      <c r="G183" s="1" t="n">
        <v>1</v>
      </c>
      <c r="H183" s="1" t="str">
        <f aca="false">IF(G183=0,"no","yes")</f>
        <v>yes</v>
      </c>
      <c r="I183" s="1" t="n">
        <v>1</v>
      </c>
      <c r="J183" s="1" t="str">
        <f aca="false">IF(I183=0,"no","yes")</f>
        <v>yes</v>
      </c>
      <c r="K183" s="1" t="n">
        <v>1</v>
      </c>
      <c r="L183" s="1" t="str">
        <f aca="false">IF(K183=0,"no","yes")</f>
        <v>yes</v>
      </c>
      <c r="M183" s="1" t="n">
        <v>1</v>
      </c>
      <c r="N183" s="1" t="str">
        <f aca="false">IF(M183=0,"no","yes")</f>
        <v>yes</v>
      </c>
      <c r="O183" s="1" t="n">
        <v>1</v>
      </c>
      <c r="P183" s="1" t="str">
        <f aca="false">IF(O183=0,"no","yes")</f>
        <v>yes</v>
      </c>
      <c r="Q183" s="1" t="n">
        <v>1</v>
      </c>
      <c r="R183" s="1" t="str">
        <f aca="false">IF(Q183=0,"no","yes")</f>
        <v>yes</v>
      </c>
      <c r="S183" s="1" t="n">
        <v>0</v>
      </c>
      <c r="T183" s="1" t="str">
        <f aca="false">IF(S183=0,"no","yes")</f>
        <v>no</v>
      </c>
      <c r="U183" s="1" t="n">
        <v>1</v>
      </c>
      <c r="V183" s="1" t="str">
        <f aca="false">IF(U183=0,"no","yes")</f>
        <v>yes</v>
      </c>
      <c r="W183" s="1" t="n">
        <v>1</v>
      </c>
      <c r="X183" s="1" t="str">
        <f aca="false">IF(W183=0,"no","yes")</f>
        <v>yes</v>
      </c>
      <c r="Y183" s="4"/>
      <c r="Z183" s="1" t="n">
        <v>1</v>
      </c>
      <c r="AA183" s="1" t="str">
        <f aca="false">IF(Z183=0,"no","yes")</f>
        <v>yes</v>
      </c>
      <c r="AB183" s="1" t="n">
        <v>1</v>
      </c>
      <c r="AC183" s="1" t="str">
        <f aca="false">IF(AB183=0,"no","yes")</f>
        <v>yes</v>
      </c>
      <c r="AD183" s="1" t="n">
        <v>1</v>
      </c>
      <c r="AE183" s="1" t="str">
        <f aca="false">IF(AD183=0,"no","yes")</f>
        <v>yes</v>
      </c>
      <c r="AF183" s="1" t="n">
        <v>1</v>
      </c>
      <c r="AG183" s="1" t="str">
        <f aca="false">IF(AF183=0,"no","yes")</f>
        <v>yes</v>
      </c>
      <c r="AH183" s="1" t="n">
        <v>1</v>
      </c>
      <c r="AI183" s="1" t="str">
        <f aca="false">IF(AH183=0,"no","yes")</f>
        <v>yes</v>
      </c>
      <c r="AJ183" s="1" t="n">
        <v>1</v>
      </c>
      <c r="AK183" s="1" t="str">
        <f aca="false">IF(AJ183=0,"no","yes")</f>
        <v>yes</v>
      </c>
      <c r="AL183" s="1" t="n">
        <v>1</v>
      </c>
      <c r="AM183" s="1" t="str">
        <f aca="false">IF(AL183=0,"no","yes")</f>
        <v>yes</v>
      </c>
      <c r="AN183" s="1" t="n">
        <v>1</v>
      </c>
      <c r="AO183" s="1" t="str">
        <f aca="false">IF(AN183=0,"no","yes")</f>
        <v>yes</v>
      </c>
      <c r="AP183" s="1" t="n">
        <v>1</v>
      </c>
      <c r="AQ183" s="1" t="str">
        <f aca="false">IF(AP183=0,"no","yes")</f>
        <v>yes</v>
      </c>
      <c r="AR183" s="1" t="n">
        <v>1</v>
      </c>
      <c r="AS183" s="1" t="str">
        <f aca="false">IF(AR183=0,"no","yes")</f>
        <v>yes</v>
      </c>
      <c r="AT183" s="4"/>
      <c r="AU183" s="1" t="n">
        <v>1</v>
      </c>
      <c r="AV183" s="1" t="str">
        <f aca="false">IF(AU183=0,"no","yes")</f>
        <v>yes</v>
      </c>
      <c r="AW183" s="1" t="n">
        <v>1</v>
      </c>
      <c r="AX183" s="1" t="str">
        <f aca="false">IF(AW183=0,"no","yes")</f>
        <v>yes</v>
      </c>
      <c r="AY183" s="1" t="n">
        <v>1</v>
      </c>
      <c r="AZ183" s="1" t="str">
        <f aca="false">IF(AY183=0,"no","yes")</f>
        <v>yes</v>
      </c>
      <c r="BA183" s="1" t="n">
        <v>1</v>
      </c>
      <c r="BB183" s="1" t="str">
        <f aca="false">IF(BA183=0,"no","yes")</f>
        <v>yes</v>
      </c>
      <c r="BC183" s="1" t="n">
        <v>1</v>
      </c>
      <c r="BD183" s="1" t="str">
        <f aca="false">IF(BC183=0,"no","yes")</f>
        <v>yes</v>
      </c>
      <c r="BE183" s="1" t="n">
        <v>1</v>
      </c>
      <c r="BF183" s="1" t="str">
        <f aca="false">IF(BE183=0,"no","yes")</f>
        <v>yes</v>
      </c>
      <c r="BG183" s="1" t="n">
        <v>1</v>
      </c>
      <c r="BH183" s="1" t="str">
        <f aca="false">IF(BG183=0,"no","yes")</f>
        <v>yes</v>
      </c>
      <c r="BI183" s="4"/>
      <c r="BJ183" s="1" t="n">
        <v>1</v>
      </c>
      <c r="BK183" s="1" t="str">
        <f aca="false">IF(BJ183=0,"no","yes")</f>
        <v>yes</v>
      </c>
      <c r="BL183" s="1" t="n">
        <v>1</v>
      </c>
      <c r="BM183" s="1" t="str">
        <f aca="false">IF(BL183=0,"no","yes")</f>
        <v>yes</v>
      </c>
      <c r="BN183" s="1" t="n">
        <v>1</v>
      </c>
      <c r="BO183" s="1" t="str">
        <f aca="false">IF(BN183=0,"no","yes")</f>
        <v>yes</v>
      </c>
      <c r="BP183" s="2" t="n">
        <v>1</v>
      </c>
      <c r="BQ183" s="1" t="str">
        <f aca="false">IF(BP183=0,"no","yes")</f>
        <v>yes</v>
      </c>
      <c r="BR183" s="1" t="n">
        <v>1</v>
      </c>
      <c r="BS183" s="1" t="str">
        <f aca="false">IF(BR183=0,"no","yes")</f>
        <v>yes</v>
      </c>
      <c r="BT183" s="1" t="n">
        <v>1</v>
      </c>
      <c r="BU183" s="1" t="str">
        <f aca="false">IF(BT183=0,"no","yes")</f>
        <v>yes</v>
      </c>
      <c r="BV183" s="1" t="n">
        <v>1</v>
      </c>
      <c r="BW183" s="1" t="str">
        <f aca="false">IF(BV183=0,"no","yes")</f>
        <v>yes</v>
      </c>
      <c r="BX183" s="1" t="n">
        <v>1</v>
      </c>
      <c r="BY183" s="1" t="str">
        <f aca="false">IF(BX183=0,"no","yes")</f>
        <v>yes</v>
      </c>
      <c r="BZ183" s="4"/>
      <c r="CA183" s="1" t="n">
        <v>1</v>
      </c>
      <c r="CB183" s="1" t="str">
        <f aca="false">IF(CA183=0,"no","yes")</f>
        <v>yes</v>
      </c>
      <c r="CC183" s="1" t="n">
        <v>1</v>
      </c>
      <c r="CD183" s="1" t="str">
        <f aca="false">IF(CC183=0,"no","yes")</f>
        <v>yes</v>
      </c>
      <c r="CE183" s="1" t="n">
        <v>1</v>
      </c>
      <c r="CF183" s="1" t="str">
        <f aca="false">IF(CE183=0,"no","yes")</f>
        <v>yes</v>
      </c>
      <c r="CG183" s="1" t="n">
        <v>1</v>
      </c>
      <c r="CH183" s="1" t="str">
        <f aca="false">IF(CG183=0,"no","yes")</f>
        <v>yes</v>
      </c>
      <c r="CI183" s="1" t="n">
        <v>0</v>
      </c>
      <c r="CJ183" s="1" t="str">
        <f aca="false">IF(CI183=0,"no","yes")</f>
        <v>no</v>
      </c>
      <c r="CK183" s="4"/>
    </row>
    <row r="184" customFormat="false" ht="11.25" hidden="false" customHeight="false" outlineLevel="0" collapsed="false">
      <c r="A184" s="9"/>
      <c r="Y184" s="4"/>
      <c r="AT184" s="4"/>
      <c r="BI184" s="4"/>
      <c r="BZ184" s="4"/>
      <c r="CK184" s="4"/>
    </row>
    <row r="185" s="2" customFormat="true" ht="11.25" hidden="false" customHeight="false" outlineLevel="0" collapsed="false">
      <c r="A185" s="38" t="s">
        <v>435</v>
      </c>
      <c r="D185" s="23"/>
      <c r="Y185" s="4"/>
      <c r="AT185" s="4"/>
      <c r="BI185" s="4"/>
      <c r="BZ185" s="4"/>
      <c r="CK185" s="4"/>
    </row>
    <row r="186" s="2" customFormat="true" ht="11.25" hidden="false" customHeight="false" outlineLevel="0" collapsed="false">
      <c r="A186" s="2" t="s">
        <v>436</v>
      </c>
      <c r="C186" s="1" t="n">
        <v>1</v>
      </c>
      <c r="D186" s="1" t="str">
        <f aca="false">IF(C186=0,"no","yes")</f>
        <v>yes</v>
      </c>
      <c r="E186" s="1" t="n">
        <v>1</v>
      </c>
      <c r="F186" s="1" t="str">
        <f aca="false">IF(E186=0,"no","yes")</f>
        <v>yes</v>
      </c>
      <c r="G186" s="1" t="n">
        <v>0</v>
      </c>
      <c r="H186" s="1" t="str">
        <f aca="false">IF(G186=0,"no","yes")</f>
        <v>no</v>
      </c>
      <c r="I186" s="1" t="n">
        <v>0</v>
      </c>
      <c r="J186" s="1" t="str">
        <f aca="false">IF(I186=0,"no","yes")</f>
        <v>no</v>
      </c>
      <c r="K186" s="1" t="n">
        <v>1</v>
      </c>
      <c r="L186" s="1" t="str">
        <f aca="false">IF(K186=0,"no","yes")</f>
        <v>yes</v>
      </c>
      <c r="M186" s="1" t="n">
        <v>1</v>
      </c>
      <c r="N186" s="1" t="str">
        <f aca="false">IF(M186=0,"no","yes")</f>
        <v>yes</v>
      </c>
      <c r="O186" s="1" t="n">
        <v>1</v>
      </c>
      <c r="P186" s="1" t="str">
        <f aca="false">IF(O186=0,"no","yes")</f>
        <v>yes</v>
      </c>
      <c r="Q186" s="1" t="n">
        <v>0</v>
      </c>
      <c r="R186" s="1" t="str">
        <f aca="false">IF(Q186=0,"no","yes")</f>
        <v>no</v>
      </c>
      <c r="S186" s="1" t="n">
        <v>1</v>
      </c>
      <c r="T186" s="1" t="str">
        <f aca="false">IF(S186=0,"no","yes")</f>
        <v>yes</v>
      </c>
      <c r="U186" s="1" t="n">
        <v>0</v>
      </c>
      <c r="V186" s="1" t="str">
        <f aca="false">IF(U186=0,"no","yes")</f>
        <v>no</v>
      </c>
      <c r="W186" s="1" t="n">
        <v>1</v>
      </c>
      <c r="X186" s="1" t="str">
        <f aca="false">IF(W186=0,"no","yes")</f>
        <v>yes</v>
      </c>
      <c r="Y186" s="4"/>
      <c r="Z186" s="1" t="n">
        <v>0</v>
      </c>
      <c r="AA186" s="1" t="str">
        <f aca="false">IF(Z186=0,"no","yes")</f>
        <v>no</v>
      </c>
      <c r="AB186" s="1" t="n">
        <v>0</v>
      </c>
      <c r="AC186" s="1" t="str">
        <f aca="false">IF(AB186=0,"no","yes")</f>
        <v>no</v>
      </c>
      <c r="AD186" s="1" t="n">
        <v>1</v>
      </c>
      <c r="AE186" s="1" t="str">
        <f aca="false">IF(AD186=0,"no","yes")</f>
        <v>yes</v>
      </c>
      <c r="AF186" s="1" t="n">
        <v>0</v>
      </c>
      <c r="AG186" s="1" t="str">
        <f aca="false">IF(AF186=0,"no","yes")</f>
        <v>no</v>
      </c>
      <c r="AH186" s="1" t="n">
        <v>1</v>
      </c>
      <c r="AI186" s="1" t="str">
        <f aca="false">IF(AH186=0,"no","yes")</f>
        <v>yes</v>
      </c>
      <c r="AJ186" s="1" t="n">
        <v>0</v>
      </c>
      <c r="AK186" s="1" t="str">
        <f aca="false">IF(AJ186=0,"no","yes")</f>
        <v>no</v>
      </c>
      <c r="AL186" s="1" t="n">
        <v>1</v>
      </c>
      <c r="AM186" s="1" t="str">
        <f aca="false">IF(AL186=0,"no","yes")</f>
        <v>yes</v>
      </c>
      <c r="AN186" s="1" t="n">
        <v>0</v>
      </c>
      <c r="AO186" s="1" t="str">
        <f aca="false">IF(AN186=0,"no","yes")</f>
        <v>no</v>
      </c>
      <c r="AP186" s="1" t="n">
        <v>1</v>
      </c>
      <c r="AQ186" s="1" t="str">
        <f aca="false">IF(AP186=0,"no","yes")</f>
        <v>yes</v>
      </c>
      <c r="AR186" s="1" t="n">
        <v>0</v>
      </c>
      <c r="AS186" s="1" t="str">
        <f aca="false">IF(AR186=0,"no","yes")</f>
        <v>no</v>
      </c>
      <c r="AT186" s="4"/>
      <c r="AU186" s="1" t="n">
        <v>0</v>
      </c>
      <c r="AV186" s="1" t="str">
        <f aca="false">IF(AU186=0,"no","yes")</f>
        <v>no</v>
      </c>
      <c r="AW186" s="1" t="n">
        <v>0</v>
      </c>
      <c r="AX186" s="1" t="str">
        <f aca="false">IF(AW186=0,"no","yes")</f>
        <v>no</v>
      </c>
      <c r="AY186" s="1" t="n">
        <v>0</v>
      </c>
      <c r="AZ186" s="1" t="str">
        <f aca="false">IF(AY186=0,"no","yes")</f>
        <v>no</v>
      </c>
      <c r="BA186" s="1" t="n">
        <v>0</v>
      </c>
      <c r="BB186" s="1" t="str">
        <f aca="false">IF(BA186=0,"no","yes")</f>
        <v>no</v>
      </c>
      <c r="BC186" s="1" t="n">
        <v>0</v>
      </c>
      <c r="BD186" s="1" t="str">
        <f aca="false">IF(BC186=0,"no","yes")</f>
        <v>no</v>
      </c>
      <c r="BE186" s="1" t="n">
        <v>0</v>
      </c>
      <c r="BF186" s="1" t="str">
        <f aca="false">IF(BE186=0,"no","yes")</f>
        <v>no</v>
      </c>
      <c r="BG186" s="1" t="n">
        <v>0</v>
      </c>
      <c r="BH186" s="1" t="str">
        <f aca="false">IF(BG186=0,"no","yes")</f>
        <v>no</v>
      </c>
      <c r="BI186" s="4"/>
      <c r="BJ186" s="1" t="n">
        <v>0</v>
      </c>
      <c r="BK186" s="1" t="str">
        <f aca="false">IF(BJ186=0,"no","yes")</f>
        <v>no</v>
      </c>
      <c r="BL186" s="1" t="n">
        <v>0</v>
      </c>
      <c r="BM186" s="1" t="str">
        <f aca="false">IF(BL186=0,"no","yes")</f>
        <v>no</v>
      </c>
      <c r="BN186" s="1" t="n">
        <v>0</v>
      </c>
      <c r="BO186" s="1" t="str">
        <f aca="false">IF(BN186=0,"no","yes")</f>
        <v>no</v>
      </c>
      <c r="BP186" s="2" t="n">
        <v>0</v>
      </c>
      <c r="BQ186" s="1" t="str">
        <f aca="false">IF(BP186=0,"no","yes")</f>
        <v>no</v>
      </c>
      <c r="BR186" s="1" t="n">
        <v>0</v>
      </c>
      <c r="BS186" s="1" t="str">
        <f aca="false">IF(BR186=0,"no","yes")</f>
        <v>no</v>
      </c>
      <c r="BT186" s="1" t="n">
        <v>0</v>
      </c>
      <c r="BU186" s="1" t="str">
        <f aca="false">IF(BT186=0,"no","yes")</f>
        <v>no</v>
      </c>
      <c r="BV186" s="1" t="n">
        <v>0</v>
      </c>
      <c r="BW186" s="1" t="str">
        <f aca="false">IF(BV186=0,"no","yes")</f>
        <v>no</v>
      </c>
      <c r="BX186" s="1" t="n">
        <v>0</v>
      </c>
      <c r="BY186" s="1" t="str">
        <f aca="false">IF(BX186=0,"no","yes")</f>
        <v>no</v>
      </c>
      <c r="BZ186" s="4"/>
      <c r="CA186" s="1" t="n">
        <v>1</v>
      </c>
      <c r="CB186" s="1" t="str">
        <f aca="false">IF(CA186=0,"no","yes")</f>
        <v>yes</v>
      </c>
      <c r="CC186" s="1" t="n">
        <v>1</v>
      </c>
      <c r="CD186" s="1" t="str">
        <f aca="false">IF(CC186=0,"no","yes")</f>
        <v>yes</v>
      </c>
      <c r="CE186" s="1" t="n">
        <v>0</v>
      </c>
      <c r="CF186" s="1" t="str">
        <f aca="false">IF(CE186=0,"no","yes")</f>
        <v>no</v>
      </c>
      <c r="CG186" s="1" t="n">
        <v>0</v>
      </c>
      <c r="CH186" s="1" t="str">
        <f aca="false">IF(CG186=0,"no","yes")</f>
        <v>no</v>
      </c>
      <c r="CI186" s="1" t="n">
        <v>0</v>
      </c>
      <c r="CJ186" s="1" t="str">
        <f aca="false">IF(CI186=0,"no","yes")</f>
        <v>no</v>
      </c>
      <c r="CK186" s="4"/>
    </row>
    <row r="187" s="2" customFormat="true" ht="11.25" hidden="false" customHeight="false" outlineLevel="0" collapsed="false">
      <c r="A187" s="2" t="s">
        <v>437</v>
      </c>
      <c r="C187" s="1" t="n">
        <v>0</v>
      </c>
      <c r="D187" s="1" t="str">
        <f aca="false">IF(C187=0,"no","yes")</f>
        <v>no</v>
      </c>
      <c r="E187" s="1" t="n">
        <v>0</v>
      </c>
      <c r="F187" s="1" t="str">
        <f aca="false">IF(E187=0,"no","yes")</f>
        <v>no</v>
      </c>
      <c r="G187" s="1" t="n">
        <v>0</v>
      </c>
      <c r="H187" s="1" t="str">
        <f aca="false">IF(G187=0,"no","yes")</f>
        <v>no</v>
      </c>
      <c r="I187" s="1" t="n">
        <v>0</v>
      </c>
      <c r="J187" s="1" t="str">
        <f aca="false">IF(I187=0,"no","yes")</f>
        <v>no</v>
      </c>
      <c r="K187" s="1" t="n">
        <v>0</v>
      </c>
      <c r="L187" s="1" t="str">
        <f aca="false">IF(K187=0,"no","yes")</f>
        <v>no</v>
      </c>
      <c r="M187" s="1" t="n">
        <v>0</v>
      </c>
      <c r="N187" s="1" t="str">
        <f aca="false">IF(M187=0,"no","yes")</f>
        <v>no</v>
      </c>
      <c r="O187" s="1" t="n">
        <v>0</v>
      </c>
      <c r="P187" s="1" t="str">
        <f aca="false">IF(O187=0,"no","yes")</f>
        <v>no</v>
      </c>
      <c r="Q187" s="1" t="n">
        <v>0</v>
      </c>
      <c r="R187" s="1" t="str">
        <f aca="false">IF(Q187=0,"no","yes")</f>
        <v>no</v>
      </c>
      <c r="S187" s="1" t="n">
        <v>0</v>
      </c>
      <c r="T187" s="1" t="str">
        <f aca="false">IF(S187=0,"no","yes")</f>
        <v>no</v>
      </c>
      <c r="U187" s="1" t="n">
        <v>1</v>
      </c>
      <c r="V187" s="1" t="str">
        <f aca="false">IF(U187=0,"no","yes")</f>
        <v>yes</v>
      </c>
      <c r="W187" s="1" t="n">
        <v>1</v>
      </c>
      <c r="X187" s="1" t="str">
        <f aca="false">IF(W187=0,"no","yes")</f>
        <v>yes</v>
      </c>
      <c r="Y187" s="4"/>
      <c r="Z187" s="1" t="n">
        <v>0</v>
      </c>
      <c r="AA187" s="1" t="str">
        <f aca="false">IF(Z187=0,"no","yes")</f>
        <v>no</v>
      </c>
      <c r="AB187" s="1" t="n">
        <v>0</v>
      </c>
      <c r="AC187" s="1" t="str">
        <f aca="false">IF(AB187=0,"no","yes")</f>
        <v>no</v>
      </c>
      <c r="AD187" s="1" t="n">
        <v>0</v>
      </c>
      <c r="AE187" s="1" t="str">
        <f aca="false">IF(AD187=0,"no","yes")</f>
        <v>no</v>
      </c>
      <c r="AF187" s="1" t="n">
        <v>0</v>
      </c>
      <c r="AG187" s="1" t="str">
        <f aca="false">IF(AF187=0,"no","yes")</f>
        <v>no</v>
      </c>
      <c r="AH187" s="1" t="n">
        <v>0</v>
      </c>
      <c r="AI187" s="1" t="str">
        <f aca="false">IF(AH187=0,"no","yes")</f>
        <v>no</v>
      </c>
      <c r="AJ187" s="27" t="s">
        <v>345</v>
      </c>
      <c r="AK187" s="27"/>
      <c r="AL187" s="1" t="n">
        <v>0</v>
      </c>
      <c r="AM187" s="1" t="str">
        <f aca="false">IF(AL187=0,"no","yes")</f>
        <v>no</v>
      </c>
      <c r="AN187" s="1" t="n">
        <v>1</v>
      </c>
      <c r="AO187" s="1" t="str">
        <f aca="false">IF(AN187=0,"no","yes")</f>
        <v>yes</v>
      </c>
      <c r="AP187" s="1" t="n">
        <v>1</v>
      </c>
      <c r="AQ187" s="1" t="str">
        <f aca="false">IF(AP187=0,"no","yes")</f>
        <v>yes</v>
      </c>
      <c r="AR187" s="1" t="n">
        <v>0</v>
      </c>
      <c r="AS187" s="1" t="str">
        <f aca="false">IF(AR187=0,"no","yes")</f>
        <v>no</v>
      </c>
      <c r="AT187" s="4"/>
      <c r="AU187" s="1" t="n">
        <v>0</v>
      </c>
      <c r="AV187" s="1" t="str">
        <f aca="false">IF(AU187=0,"no","yes")</f>
        <v>no</v>
      </c>
      <c r="AW187" s="1" t="n">
        <v>0</v>
      </c>
      <c r="AX187" s="1" t="str">
        <f aca="false">IF(AW187=0,"no","yes")</f>
        <v>no</v>
      </c>
      <c r="AY187" s="1" t="n">
        <v>0</v>
      </c>
      <c r="AZ187" s="1" t="str">
        <f aca="false">IF(AY187=0,"no","yes")</f>
        <v>no</v>
      </c>
      <c r="BA187" s="1" t="n">
        <v>0</v>
      </c>
      <c r="BB187" s="1" t="str">
        <f aca="false">IF(BA187=0,"no","yes")</f>
        <v>no</v>
      </c>
      <c r="BC187" s="1" t="n">
        <v>0</v>
      </c>
      <c r="BD187" s="1" t="str">
        <f aca="false">IF(BC187=0,"no","yes")</f>
        <v>no</v>
      </c>
      <c r="BE187" s="1" t="n">
        <v>0</v>
      </c>
      <c r="BF187" s="1" t="str">
        <f aca="false">IF(BE187=0,"no","yes")</f>
        <v>no</v>
      </c>
      <c r="BG187" s="1" t="n">
        <v>0</v>
      </c>
      <c r="BH187" s="1" t="str">
        <f aca="false">IF(BG187=0,"no","yes")</f>
        <v>no</v>
      </c>
      <c r="BI187" s="4"/>
      <c r="BJ187" s="1" t="n">
        <v>0</v>
      </c>
      <c r="BK187" s="1" t="str">
        <f aca="false">IF(BJ187=0,"no","yes")</f>
        <v>no</v>
      </c>
      <c r="BL187" s="1" t="n">
        <v>0</v>
      </c>
      <c r="BM187" s="1" t="str">
        <f aca="false">IF(BL187=0,"no","yes")</f>
        <v>no</v>
      </c>
      <c r="BN187" s="1" t="n">
        <v>0</v>
      </c>
      <c r="BO187" s="1" t="str">
        <f aca="false">IF(BN187=0,"no","yes")</f>
        <v>no</v>
      </c>
      <c r="BP187" s="2" t="n">
        <v>0</v>
      </c>
      <c r="BQ187" s="1" t="str">
        <f aca="false">IF(BP187=0,"no","yes")</f>
        <v>no</v>
      </c>
      <c r="BR187" s="1" t="n">
        <v>0</v>
      </c>
      <c r="BS187" s="1" t="str">
        <f aca="false">IF(BR187=0,"no","yes")</f>
        <v>no</v>
      </c>
      <c r="BT187" s="1" t="n">
        <v>0</v>
      </c>
      <c r="BU187" s="1" t="str">
        <f aca="false">IF(BT187=0,"no","yes")</f>
        <v>no</v>
      </c>
      <c r="BV187" s="1" t="n">
        <v>0</v>
      </c>
      <c r="BW187" s="1" t="str">
        <f aca="false">IF(BV187=0,"no","yes")</f>
        <v>no</v>
      </c>
      <c r="BX187" s="1" t="n">
        <v>0</v>
      </c>
      <c r="BY187" s="1" t="str">
        <f aca="false">IF(BX187=0,"no","yes")</f>
        <v>no</v>
      </c>
      <c r="BZ187" s="4"/>
      <c r="CA187" s="1" t="n">
        <v>1</v>
      </c>
      <c r="CB187" s="1" t="str">
        <f aca="false">IF(CA187=0,"no","yes")</f>
        <v>yes</v>
      </c>
      <c r="CC187" s="1" t="n">
        <v>0</v>
      </c>
      <c r="CD187" s="1" t="str">
        <f aca="false">IF(CC187=0,"no","yes")</f>
        <v>no</v>
      </c>
      <c r="CE187" s="1" t="n">
        <v>0</v>
      </c>
      <c r="CF187" s="1" t="str">
        <f aca="false">IF(CE187=0,"no","yes")</f>
        <v>no</v>
      </c>
      <c r="CG187" s="1" t="n">
        <v>1</v>
      </c>
      <c r="CH187" s="1" t="str">
        <f aca="false">IF(CG187=0,"no","yes")</f>
        <v>yes</v>
      </c>
      <c r="CI187" s="1" t="n">
        <v>0</v>
      </c>
      <c r="CJ187" s="1" t="str">
        <f aca="false">IF(CI187=0,"no","yes")</f>
        <v>no</v>
      </c>
      <c r="CK187" s="4"/>
    </row>
    <row r="188" s="2" customFormat="true" ht="11.25" hidden="false" customHeight="false" outlineLevel="0" collapsed="false">
      <c r="A188" s="2" t="s">
        <v>438</v>
      </c>
      <c r="C188" s="1" t="n">
        <v>0</v>
      </c>
      <c r="D188" s="1" t="str">
        <f aca="false">IF(C188=0,"no","yes")</f>
        <v>no</v>
      </c>
      <c r="E188" s="1" t="n">
        <v>1</v>
      </c>
      <c r="F188" s="1" t="str">
        <f aca="false">IF(E188=0,"no","yes")</f>
        <v>yes</v>
      </c>
      <c r="G188" s="1" t="n">
        <v>0</v>
      </c>
      <c r="H188" s="1" t="str">
        <f aca="false">IF(G188=0,"no","yes")</f>
        <v>no</v>
      </c>
      <c r="I188" s="1" t="n">
        <v>0</v>
      </c>
      <c r="J188" s="1" t="str">
        <f aca="false">IF(I188=0,"no","yes")</f>
        <v>no</v>
      </c>
      <c r="K188" s="1" t="n">
        <v>0</v>
      </c>
      <c r="L188" s="1" t="str">
        <f aca="false">IF(K188=0,"no","yes")</f>
        <v>no</v>
      </c>
      <c r="M188" s="1" t="n">
        <v>1</v>
      </c>
      <c r="N188" s="1" t="str">
        <f aca="false">IF(M188=0,"no","yes")</f>
        <v>yes</v>
      </c>
      <c r="O188" s="1" t="n">
        <v>0</v>
      </c>
      <c r="P188" s="1" t="str">
        <f aca="false">IF(O188=0,"no","yes")</f>
        <v>no</v>
      </c>
      <c r="Q188" s="1" t="n">
        <v>1</v>
      </c>
      <c r="R188" s="1" t="str">
        <f aca="false">IF(Q188=0,"no","yes")</f>
        <v>yes</v>
      </c>
      <c r="S188" s="1" t="n">
        <v>0</v>
      </c>
      <c r="T188" s="1" t="str">
        <f aca="false">IF(S188=0,"no","yes")</f>
        <v>no</v>
      </c>
      <c r="U188" s="1" t="n">
        <v>1</v>
      </c>
      <c r="V188" s="1" t="str">
        <f aca="false">IF(U188=0,"no","yes")</f>
        <v>yes</v>
      </c>
      <c r="W188" s="1" t="n">
        <v>1</v>
      </c>
      <c r="X188" s="1" t="str">
        <f aca="false">IF(W188=0,"no","yes")</f>
        <v>yes</v>
      </c>
      <c r="Y188" s="4"/>
      <c r="Z188" s="1" t="n">
        <v>0</v>
      </c>
      <c r="AA188" s="1" t="str">
        <f aca="false">IF(Z188=0,"no","yes")</f>
        <v>no</v>
      </c>
      <c r="AB188" s="1" t="n">
        <v>0</v>
      </c>
      <c r="AC188" s="1" t="str">
        <f aca="false">IF(AB188=0,"no","yes")</f>
        <v>no</v>
      </c>
      <c r="AD188" s="1" t="n">
        <v>0</v>
      </c>
      <c r="AE188" s="1" t="str">
        <f aca="false">IF(AD188=0,"no","yes")</f>
        <v>no</v>
      </c>
      <c r="AF188" s="1" t="n">
        <v>0</v>
      </c>
      <c r="AG188" s="1" t="str">
        <f aca="false">IF(AF188=0,"no","yes")</f>
        <v>no</v>
      </c>
      <c r="AH188" s="1" t="n">
        <v>0</v>
      </c>
      <c r="AI188" s="1" t="str">
        <f aca="false">IF(AH188=0,"no","yes")</f>
        <v>no</v>
      </c>
      <c r="AJ188" s="1" t="n">
        <v>0</v>
      </c>
      <c r="AK188" s="1" t="str">
        <f aca="false">IF(AJ188=0,"no","yes")</f>
        <v>no</v>
      </c>
      <c r="AL188" s="1" t="n">
        <v>1</v>
      </c>
      <c r="AM188" s="1" t="str">
        <f aca="false">IF(AL188=0,"no","yes")</f>
        <v>yes</v>
      </c>
      <c r="AN188" s="1" t="n">
        <v>1</v>
      </c>
      <c r="AO188" s="1" t="str">
        <f aca="false">IF(AN188=0,"no","yes")</f>
        <v>yes</v>
      </c>
      <c r="AP188" s="1" t="n">
        <v>1</v>
      </c>
      <c r="AQ188" s="1" t="str">
        <f aca="false">IF(AP188=0,"no","yes")</f>
        <v>yes</v>
      </c>
      <c r="AR188" s="1" t="n">
        <v>0</v>
      </c>
      <c r="AS188" s="1" t="str">
        <f aca="false">IF(AR188=0,"no","yes")</f>
        <v>no</v>
      </c>
      <c r="AT188" s="4"/>
      <c r="AU188" s="1" t="n">
        <v>0</v>
      </c>
      <c r="AV188" s="1" t="str">
        <f aca="false">IF(AU188=0,"no","yes")</f>
        <v>no</v>
      </c>
      <c r="AW188" s="1" t="n">
        <v>0</v>
      </c>
      <c r="AX188" s="1" t="str">
        <f aca="false">IF(AW188=0,"no","yes")</f>
        <v>no</v>
      </c>
      <c r="AY188" s="1" t="n">
        <v>0</v>
      </c>
      <c r="AZ188" s="1" t="str">
        <f aca="false">IF(AY188=0,"no","yes")</f>
        <v>no</v>
      </c>
      <c r="BA188" s="1" t="n">
        <v>0</v>
      </c>
      <c r="BB188" s="1" t="str">
        <f aca="false">IF(BA188=0,"no","yes")</f>
        <v>no</v>
      </c>
      <c r="BC188" s="1" t="n">
        <v>0</v>
      </c>
      <c r="BD188" s="1" t="str">
        <f aca="false">IF(BC188=0,"no","yes")</f>
        <v>no</v>
      </c>
      <c r="BE188" s="1" t="n">
        <v>0</v>
      </c>
      <c r="BF188" s="1" t="str">
        <f aca="false">IF(BE188=0,"no","yes")</f>
        <v>no</v>
      </c>
      <c r="BG188" s="1" t="n">
        <v>1</v>
      </c>
      <c r="BH188" s="1" t="str">
        <f aca="false">IF(BG188=0,"no","yes")</f>
        <v>yes</v>
      </c>
      <c r="BI188" s="4"/>
      <c r="BJ188" s="27" t="s">
        <v>345</v>
      </c>
      <c r="BK188" s="27"/>
      <c r="BL188" s="1" t="n">
        <v>0</v>
      </c>
      <c r="BM188" s="1" t="str">
        <f aca="false">IF(BL188=0,"no","yes")</f>
        <v>no</v>
      </c>
      <c r="BN188" s="1" t="n">
        <v>0</v>
      </c>
      <c r="BO188" s="1" t="str">
        <f aca="false">IF(BN188=0,"no","yes")</f>
        <v>no</v>
      </c>
      <c r="BP188" s="2" t="n">
        <v>0</v>
      </c>
      <c r="BQ188" s="1" t="str">
        <f aca="false">IF(BP188=0,"no","yes")</f>
        <v>no</v>
      </c>
      <c r="BR188" s="1" t="n">
        <v>0</v>
      </c>
      <c r="BS188" s="1" t="str">
        <f aca="false">IF(BR188=0,"no","yes")</f>
        <v>no</v>
      </c>
      <c r="BT188" s="1" t="n">
        <v>1</v>
      </c>
      <c r="BU188" s="1" t="str">
        <f aca="false">IF(BT188=0,"no","yes")</f>
        <v>yes</v>
      </c>
      <c r="BV188" s="1" t="n">
        <v>1</v>
      </c>
      <c r="BW188" s="1" t="str">
        <f aca="false">IF(BV188=0,"no","yes")</f>
        <v>yes</v>
      </c>
      <c r="BX188" s="1" t="n">
        <v>0</v>
      </c>
      <c r="BY188" s="1" t="str">
        <f aca="false">IF(BX188=0,"no","yes")</f>
        <v>no</v>
      </c>
      <c r="BZ188" s="4"/>
      <c r="CA188" s="1" t="n">
        <v>1</v>
      </c>
      <c r="CB188" s="1" t="str">
        <f aca="false">IF(CA188=0,"no","yes")</f>
        <v>yes</v>
      </c>
      <c r="CC188" s="1" t="n">
        <v>0</v>
      </c>
      <c r="CD188" s="1" t="str">
        <f aca="false">IF(CC188=0,"no","yes")</f>
        <v>no</v>
      </c>
      <c r="CE188" s="1" t="n">
        <v>0</v>
      </c>
      <c r="CF188" s="1" t="str">
        <f aca="false">IF(CE188=0,"no","yes")</f>
        <v>no</v>
      </c>
      <c r="CG188" s="1" t="n">
        <v>1</v>
      </c>
      <c r="CH188" s="1" t="str">
        <f aca="false">IF(CG188=0,"no","yes")</f>
        <v>yes</v>
      </c>
      <c r="CI188" s="1" t="n">
        <v>0</v>
      </c>
      <c r="CJ188" s="1" t="str">
        <f aca="false">IF(CI188=0,"no","yes")</f>
        <v>no</v>
      </c>
      <c r="CK188" s="4"/>
    </row>
    <row r="189" s="2" customFormat="true" ht="11.25" hidden="false" customHeight="false" outlineLevel="0" collapsed="false">
      <c r="C189" s="1"/>
      <c r="D189" s="1"/>
      <c r="F189" s="1"/>
      <c r="G189" s="1"/>
      <c r="H189" s="1"/>
      <c r="J189" s="1"/>
      <c r="L189" s="1"/>
      <c r="N189" s="1"/>
      <c r="R189" s="1"/>
      <c r="T189" s="1"/>
      <c r="V189" s="1"/>
      <c r="Y189" s="4"/>
      <c r="Z189" s="1"/>
      <c r="AA189" s="1"/>
      <c r="AB189" s="1"/>
      <c r="AC189" s="1"/>
      <c r="AE189" s="1"/>
      <c r="AG189" s="1"/>
      <c r="AH189" s="1"/>
      <c r="AI189" s="1"/>
      <c r="AK189" s="1"/>
      <c r="AM189" s="1"/>
      <c r="AO189" s="1"/>
      <c r="AQ189" s="1"/>
      <c r="AT189" s="4"/>
      <c r="AU189" s="1"/>
      <c r="AV189" s="1"/>
      <c r="AX189" s="1"/>
      <c r="AZ189" s="1"/>
      <c r="BB189" s="1"/>
      <c r="BD189" s="1"/>
      <c r="BF189" s="1"/>
      <c r="BH189" s="1"/>
      <c r="BI189" s="4"/>
      <c r="BJ189" s="1"/>
      <c r="BK189" s="1"/>
      <c r="BM189" s="1"/>
      <c r="BO189" s="1"/>
      <c r="BQ189" s="1"/>
      <c r="BS189" s="1"/>
      <c r="BU189" s="1"/>
      <c r="BW189" s="1"/>
      <c r="BZ189" s="4"/>
      <c r="CB189" s="1"/>
      <c r="CK189" s="4"/>
    </row>
    <row r="190" customFormat="false" ht="11.25" hidden="false" customHeight="false" outlineLevel="0" collapsed="false">
      <c r="A190" s="24" t="s">
        <v>439</v>
      </c>
      <c r="X190" s="2"/>
      <c r="Y190" s="4"/>
      <c r="AT190" s="4"/>
      <c r="BI190" s="4"/>
      <c r="BZ190" s="4"/>
      <c r="CK190" s="4"/>
    </row>
    <row r="191" customFormat="false" ht="11.25" hidden="false" customHeight="false" outlineLevel="0" collapsed="false">
      <c r="A191" s="25" t="s">
        <v>440</v>
      </c>
      <c r="C191" s="1" t="n">
        <v>1</v>
      </c>
      <c r="D191" s="1" t="str">
        <f aca="false">IF(C191=0,"no","yes")</f>
        <v>yes</v>
      </c>
      <c r="E191" s="1" t="n">
        <v>0</v>
      </c>
      <c r="F191" s="1" t="str">
        <f aca="false">IF(E191=0,"no","yes")</f>
        <v>no</v>
      </c>
      <c r="G191" s="1" t="n">
        <v>1</v>
      </c>
      <c r="H191" s="1" t="str">
        <f aca="false">IF(G191=0,"no","yes")</f>
        <v>yes</v>
      </c>
      <c r="I191" s="1" t="n">
        <v>0</v>
      </c>
      <c r="J191" s="1" t="str">
        <f aca="false">IF(I191=0,"no","yes")</f>
        <v>no</v>
      </c>
      <c r="K191" s="1" t="n">
        <v>1</v>
      </c>
      <c r="L191" s="1" t="str">
        <f aca="false">IF(K191=0,"no","yes")</f>
        <v>yes</v>
      </c>
      <c r="M191" s="1" t="n">
        <v>1</v>
      </c>
      <c r="N191" s="1" t="str">
        <f aca="false">IF(M191=0,"no","yes")</f>
        <v>yes</v>
      </c>
      <c r="O191" s="1" t="n">
        <v>1</v>
      </c>
      <c r="P191" s="1" t="str">
        <f aca="false">IF(O191=0,"no","yes")</f>
        <v>yes</v>
      </c>
      <c r="Q191" s="1" t="n">
        <v>1</v>
      </c>
      <c r="R191" s="1" t="str">
        <f aca="false">IF(Q191=0,"no","yes")</f>
        <v>yes</v>
      </c>
      <c r="S191" s="1" t="n">
        <v>0</v>
      </c>
      <c r="T191" s="1" t="str">
        <f aca="false">IF(S191=0,"no","yes")</f>
        <v>no</v>
      </c>
      <c r="U191" s="1" t="n">
        <v>0</v>
      </c>
      <c r="V191" s="1" t="str">
        <f aca="false">IF(U191=0,"no","yes")</f>
        <v>no</v>
      </c>
      <c r="W191" s="1" t="n">
        <v>0</v>
      </c>
      <c r="X191" s="1" t="str">
        <f aca="false">IF(W191=0,"no","yes")</f>
        <v>no</v>
      </c>
      <c r="Y191" s="4"/>
      <c r="Z191" s="1" t="n">
        <v>1</v>
      </c>
      <c r="AA191" s="1" t="str">
        <f aca="false">IF(Z191=0,"no","yes")</f>
        <v>yes</v>
      </c>
      <c r="AB191" s="1" t="n">
        <v>1</v>
      </c>
      <c r="AC191" s="1" t="str">
        <f aca="false">IF(AB191=0,"no","yes")</f>
        <v>yes</v>
      </c>
      <c r="AD191" s="1" t="n">
        <v>1</v>
      </c>
      <c r="AE191" s="1" t="str">
        <f aca="false">IF(AD191=0,"no","yes")</f>
        <v>yes</v>
      </c>
      <c r="AF191" s="1" t="n">
        <v>0</v>
      </c>
      <c r="AG191" s="1" t="str">
        <f aca="false">IF(AF191=0,"no","yes")</f>
        <v>no</v>
      </c>
      <c r="AH191" s="1" t="n">
        <v>0</v>
      </c>
      <c r="AI191" s="1" t="str">
        <f aca="false">IF(AH191=0,"no","yes")</f>
        <v>no</v>
      </c>
      <c r="AJ191" s="1" t="n">
        <v>1</v>
      </c>
      <c r="AK191" s="1" t="str">
        <f aca="false">IF(AJ191=0,"no","yes")</f>
        <v>yes</v>
      </c>
      <c r="AL191" s="1" t="n">
        <v>1</v>
      </c>
      <c r="AM191" s="1" t="str">
        <f aca="false">IF(AL191=0,"no","yes")</f>
        <v>yes</v>
      </c>
      <c r="AN191" s="1" t="n">
        <v>0</v>
      </c>
      <c r="AO191" s="1" t="str">
        <f aca="false">IF(AN191=0,"no","yes")</f>
        <v>no</v>
      </c>
      <c r="AP191" s="1" t="n">
        <v>1</v>
      </c>
      <c r="AQ191" s="1" t="str">
        <f aca="false">IF(AP191=0,"no","yes")</f>
        <v>yes</v>
      </c>
      <c r="AR191" s="1" t="n">
        <v>1</v>
      </c>
      <c r="AS191" s="1" t="str">
        <f aca="false">IF(AR191=0,"no","yes")</f>
        <v>yes</v>
      </c>
      <c r="AT191" s="4"/>
      <c r="AU191" s="1" t="n">
        <v>1</v>
      </c>
      <c r="AV191" s="1" t="str">
        <f aca="false">IF(AU191=0,"no","yes")</f>
        <v>yes</v>
      </c>
      <c r="AW191" s="1" t="n">
        <v>1</v>
      </c>
      <c r="AX191" s="1" t="str">
        <f aca="false">IF(AW191=0,"no","yes")</f>
        <v>yes</v>
      </c>
      <c r="AY191" s="1" t="n">
        <v>0</v>
      </c>
      <c r="AZ191" s="1" t="str">
        <f aca="false">IF(AY191=0,"no","yes")</f>
        <v>no</v>
      </c>
      <c r="BA191" s="1" t="n">
        <v>1</v>
      </c>
      <c r="BB191" s="1" t="str">
        <f aca="false">IF(BA191=0,"no","yes")</f>
        <v>yes</v>
      </c>
      <c r="BC191" s="1" t="n">
        <v>1</v>
      </c>
      <c r="BD191" s="1" t="str">
        <f aca="false">IF(BC191=0,"no","yes")</f>
        <v>yes</v>
      </c>
      <c r="BE191" s="1" t="n">
        <v>0</v>
      </c>
      <c r="BF191" s="1" t="str">
        <f aca="false">IF(BE191=0,"no","yes")</f>
        <v>no</v>
      </c>
      <c r="BG191" s="1" t="n">
        <v>0</v>
      </c>
      <c r="BH191" s="1" t="str">
        <f aca="false">IF(BG191=0,"no","yes")</f>
        <v>no</v>
      </c>
      <c r="BI191" s="4"/>
      <c r="BJ191" s="1" t="n">
        <v>1</v>
      </c>
      <c r="BK191" s="1" t="str">
        <f aca="false">IF(BJ191=0,"no","yes")</f>
        <v>yes</v>
      </c>
      <c r="BL191" s="1" t="n">
        <v>1</v>
      </c>
      <c r="BM191" s="1" t="str">
        <f aca="false">IF(BL191=0,"no","yes")</f>
        <v>yes</v>
      </c>
      <c r="BN191" s="1" t="n">
        <v>1</v>
      </c>
      <c r="BO191" s="1" t="str">
        <f aca="false">IF(BN191=0,"no","yes")</f>
        <v>yes</v>
      </c>
      <c r="BP191" s="1" t="n">
        <v>0</v>
      </c>
      <c r="BQ191" s="1" t="str">
        <f aca="false">IF(BP191=0,"no","yes")</f>
        <v>no</v>
      </c>
      <c r="BR191" s="1" t="n">
        <v>1</v>
      </c>
      <c r="BS191" s="1" t="str">
        <f aca="false">IF(BR191=0,"no","yes")</f>
        <v>yes</v>
      </c>
      <c r="BT191" s="1" t="n">
        <v>0</v>
      </c>
      <c r="BU191" s="1" t="str">
        <f aca="false">IF(BT191=0,"no","yes")</f>
        <v>no</v>
      </c>
      <c r="BV191" s="1" t="n">
        <v>0</v>
      </c>
      <c r="BW191" s="1" t="str">
        <f aca="false">IF(BV191=0,"no","yes")</f>
        <v>no</v>
      </c>
      <c r="BX191" s="1" t="n">
        <v>1</v>
      </c>
      <c r="BY191" s="1" t="str">
        <f aca="false">IF(BX191=0,"no","yes")</f>
        <v>yes</v>
      </c>
      <c r="BZ191" s="4"/>
      <c r="CA191" s="1" t="n">
        <v>0</v>
      </c>
      <c r="CB191" s="1" t="str">
        <f aca="false">IF(CA191=0,"no","yes")</f>
        <v>no</v>
      </c>
      <c r="CC191" s="1" t="n">
        <v>0</v>
      </c>
      <c r="CD191" s="1" t="str">
        <f aca="false">IF(CC191=0,"no","yes")</f>
        <v>no</v>
      </c>
      <c r="CE191" s="1" t="n">
        <v>0</v>
      </c>
      <c r="CF191" s="1" t="str">
        <f aca="false">IF(CE191=0,"no","yes")</f>
        <v>no</v>
      </c>
      <c r="CG191" s="1" t="n">
        <v>0</v>
      </c>
      <c r="CH191" s="1" t="str">
        <f aca="false">IF(CG191=0,"no","yes")</f>
        <v>no</v>
      </c>
      <c r="CI191" s="1" t="n">
        <v>1</v>
      </c>
      <c r="CJ191" s="1" t="str">
        <f aca="false">IF(CI191=0,"no","yes")</f>
        <v>yes</v>
      </c>
      <c r="CK191" s="4"/>
    </row>
    <row r="192" customFormat="false" ht="11.25" hidden="false" customHeight="false" outlineLevel="0" collapsed="false">
      <c r="A192" s="25" t="s">
        <v>441</v>
      </c>
      <c r="C192" s="1" t="n">
        <v>1</v>
      </c>
      <c r="D192" s="1" t="str">
        <f aca="false">IF(C192=0,"no","yes")</f>
        <v>yes</v>
      </c>
      <c r="E192" s="1" t="n">
        <v>0</v>
      </c>
      <c r="F192" s="1" t="str">
        <f aca="false">IF(E192=0,"no","yes")</f>
        <v>no</v>
      </c>
      <c r="G192" s="1" t="n">
        <v>1</v>
      </c>
      <c r="H192" s="1" t="str">
        <f aca="false">IF(G192=0,"no","yes")</f>
        <v>yes</v>
      </c>
      <c r="I192" s="1" t="n">
        <v>0</v>
      </c>
      <c r="J192" s="1" t="str">
        <f aca="false">IF(I192=0,"no","yes")</f>
        <v>no</v>
      </c>
      <c r="K192" s="1" t="n">
        <v>1</v>
      </c>
      <c r="L192" s="1" t="str">
        <f aca="false">IF(K192=0,"no","yes")</f>
        <v>yes</v>
      </c>
      <c r="M192" s="1" t="n">
        <v>1</v>
      </c>
      <c r="N192" s="1" t="str">
        <f aca="false">IF(M192=0,"no","yes")</f>
        <v>yes</v>
      </c>
      <c r="O192" s="1" t="n">
        <v>1</v>
      </c>
      <c r="P192" s="1" t="str">
        <f aca="false">IF(O192=0,"no","yes")</f>
        <v>yes</v>
      </c>
      <c r="Q192" s="1" t="n">
        <v>1</v>
      </c>
      <c r="R192" s="1" t="str">
        <f aca="false">IF(Q192=0,"no","yes")</f>
        <v>yes</v>
      </c>
      <c r="S192" s="1" t="n">
        <v>0</v>
      </c>
      <c r="T192" s="1" t="str">
        <f aca="false">IF(S192=0,"no","yes")</f>
        <v>no</v>
      </c>
      <c r="U192" s="1" t="n">
        <v>0</v>
      </c>
      <c r="V192" s="1" t="str">
        <f aca="false">IF(U192=0,"no","yes")</f>
        <v>no</v>
      </c>
      <c r="W192" s="1" t="n">
        <v>1</v>
      </c>
      <c r="X192" s="1" t="str">
        <f aca="false">IF(W192=0,"no","yes")</f>
        <v>yes</v>
      </c>
      <c r="Y192" s="4"/>
      <c r="Z192" s="1" t="n">
        <v>1</v>
      </c>
      <c r="AA192" s="1" t="str">
        <f aca="false">IF(Z192=0,"no","yes")</f>
        <v>yes</v>
      </c>
      <c r="AB192" s="1" t="n">
        <v>0</v>
      </c>
      <c r="AC192" s="1" t="str">
        <f aca="false">IF(AB192=0,"no","yes")</f>
        <v>no</v>
      </c>
      <c r="AD192" s="1" t="n">
        <v>1</v>
      </c>
      <c r="AE192" s="1" t="str">
        <f aca="false">IF(AD192=0,"no","yes")</f>
        <v>yes</v>
      </c>
      <c r="AF192" s="1" t="n">
        <v>0</v>
      </c>
      <c r="AG192" s="1" t="str">
        <f aca="false">IF(AF192=0,"no","yes")</f>
        <v>no</v>
      </c>
      <c r="AH192" s="1" t="n">
        <v>1</v>
      </c>
      <c r="AI192" s="1" t="str">
        <f aca="false">IF(AH192=0,"no","yes")</f>
        <v>yes</v>
      </c>
      <c r="AJ192" s="1" t="n">
        <v>1</v>
      </c>
      <c r="AK192" s="1" t="str">
        <f aca="false">IF(AJ192=0,"no","yes")</f>
        <v>yes</v>
      </c>
      <c r="AL192" s="1" t="n">
        <v>1</v>
      </c>
      <c r="AM192" s="1" t="str">
        <f aca="false">IF(AL192=0,"no","yes")</f>
        <v>yes</v>
      </c>
      <c r="AN192" s="1" t="n">
        <v>0</v>
      </c>
      <c r="AO192" s="1" t="str">
        <f aca="false">IF(AN192=0,"no","yes")</f>
        <v>no</v>
      </c>
      <c r="AP192" s="1" t="n">
        <v>1</v>
      </c>
      <c r="AQ192" s="1" t="str">
        <f aca="false">IF(AP192=0,"no","yes")</f>
        <v>yes</v>
      </c>
      <c r="AR192" s="1" t="n">
        <v>0</v>
      </c>
      <c r="AS192" s="1" t="str">
        <f aca="false">IF(AR192=0,"no","yes")</f>
        <v>no</v>
      </c>
      <c r="AT192" s="4"/>
      <c r="AU192" s="1" t="n">
        <v>0</v>
      </c>
      <c r="AV192" s="1" t="str">
        <f aca="false">IF(AU192=0,"no","yes")</f>
        <v>no</v>
      </c>
      <c r="AW192" s="1" t="n">
        <v>0</v>
      </c>
      <c r="AX192" s="1" t="str">
        <f aca="false">IF(AW192=0,"no","yes")</f>
        <v>no</v>
      </c>
      <c r="AY192" s="1" t="n">
        <v>0</v>
      </c>
      <c r="AZ192" s="1" t="str">
        <f aca="false">IF(AY192=0,"no","yes")</f>
        <v>no</v>
      </c>
      <c r="BA192" s="1" t="n">
        <v>0</v>
      </c>
      <c r="BB192" s="1" t="str">
        <f aca="false">IF(BA192=0,"no","yes")</f>
        <v>no</v>
      </c>
      <c r="BC192" s="1" t="n">
        <v>0</v>
      </c>
      <c r="BD192" s="1" t="str">
        <f aca="false">IF(BC192=0,"no","yes")</f>
        <v>no</v>
      </c>
      <c r="BE192" s="1" t="n">
        <v>0</v>
      </c>
      <c r="BF192" s="1" t="str">
        <f aca="false">IF(BE192=0,"no","yes")</f>
        <v>no</v>
      </c>
      <c r="BG192" s="1" t="n">
        <v>0</v>
      </c>
      <c r="BH192" s="1" t="str">
        <f aca="false">IF(BG192=0,"no","yes")</f>
        <v>no</v>
      </c>
      <c r="BI192" s="4"/>
      <c r="BJ192" s="1" t="n">
        <v>0</v>
      </c>
      <c r="BK192" s="1" t="str">
        <f aca="false">IF(BJ192=0,"no","yes")</f>
        <v>no</v>
      </c>
      <c r="BL192" s="1" t="n">
        <v>0</v>
      </c>
      <c r="BM192" s="1" t="str">
        <f aca="false">IF(BL192=0,"no","yes")</f>
        <v>no</v>
      </c>
      <c r="BN192" s="1" t="n">
        <v>0</v>
      </c>
      <c r="BO192" s="1" t="str">
        <f aca="false">IF(BN192=0,"no","yes")</f>
        <v>no</v>
      </c>
      <c r="BP192" s="1" t="n">
        <v>0</v>
      </c>
      <c r="BQ192" s="1" t="str">
        <f aca="false">IF(BP192=0,"no","yes")</f>
        <v>no</v>
      </c>
      <c r="BR192" s="1" t="n">
        <v>0</v>
      </c>
      <c r="BS192" s="1" t="str">
        <f aca="false">IF(BR192=0,"no","yes")</f>
        <v>no</v>
      </c>
      <c r="BT192" s="1" t="n">
        <v>0</v>
      </c>
      <c r="BU192" s="1" t="str">
        <f aca="false">IF(BT192=0,"no","yes")</f>
        <v>no</v>
      </c>
      <c r="BV192" s="1" t="n">
        <v>0</v>
      </c>
      <c r="BW192" s="1" t="str">
        <f aca="false">IF(BV192=0,"no","yes")</f>
        <v>no</v>
      </c>
      <c r="BX192" s="1" t="n">
        <v>0</v>
      </c>
      <c r="BY192" s="1" t="str">
        <f aca="false">IF(BX192=0,"no","yes")</f>
        <v>no</v>
      </c>
      <c r="BZ192" s="4"/>
      <c r="CA192" s="1" t="n">
        <v>1</v>
      </c>
      <c r="CB192" s="1" t="str">
        <f aca="false">IF(CA192=0,"no","yes")</f>
        <v>yes</v>
      </c>
      <c r="CC192" s="1" t="n">
        <v>0</v>
      </c>
      <c r="CD192" s="1" t="str">
        <f aca="false">IF(CC192=0,"no","yes")</f>
        <v>no</v>
      </c>
      <c r="CE192" s="1" t="n">
        <v>0</v>
      </c>
      <c r="CF192" s="1" t="str">
        <f aca="false">IF(CE192=0,"no","yes")</f>
        <v>no</v>
      </c>
      <c r="CG192" s="1" t="n">
        <v>0</v>
      </c>
      <c r="CH192" s="1" t="str">
        <f aca="false">IF(CG192=0,"no","yes")</f>
        <v>no</v>
      </c>
      <c r="CI192" s="1" t="n">
        <v>0</v>
      </c>
      <c r="CJ192" s="1" t="str">
        <f aca="false">IF(CI192=0,"no","yes")</f>
        <v>no</v>
      </c>
      <c r="CK192" s="4"/>
    </row>
    <row r="193" customFormat="false" ht="11.25" hidden="false" customHeight="false" outlineLevel="0" collapsed="false">
      <c r="A193" s="25" t="s">
        <v>442</v>
      </c>
      <c r="C193" s="1" t="n">
        <v>1</v>
      </c>
      <c r="D193" s="1" t="str">
        <f aca="false">IF(C193=0,"no","yes")</f>
        <v>yes</v>
      </c>
      <c r="E193" s="1" t="n">
        <v>0</v>
      </c>
      <c r="F193" s="1" t="str">
        <f aca="false">IF(E193=0,"no","yes")</f>
        <v>no</v>
      </c>
      <c r="G193" s="1" t="n">
        <v>1</v>
      </c>
      <c r="H193" s="1" t="str">
        <f aca="false">IF(G193=0,"no","yes")</f>
        <v>yes</v>
      </c>
      <c r="I193" s="1" t="n">
        <v>0</v>
      </c>
      <c r="J193" s="1" t="str">
        <f aca="false">IF(I193=0,"no","yes")</f>
        <v>no</v>
      </c>
      <c r="K193" s="1" t="n">
        <v>1</v>
      </c>
      <c r="L193" s="1" t="str">
        <f aca="false">IF(K193=0,"no","yes")</f>
        <v>yes</v>
      </c>
      <c r="M193" s="1" t="n">
        <v>0</v>
      </c>
      <c r="N193" s="1" t="str">
        <f aca="false">IF(M193=0,"no","yes")</f>
        <v>no</v>
      </c>
      <c r="O193" s="1" t="n">
        <v>0</v>
      </c>
      <c r="P193" s="1" t="str">
        <f aca="false">IF(O193=0,"no","yes")</f>
        <v>no</v>
      </c>
      <c r="Q193" s="1" t="n">
        <v>1</v>
      </c>
      <c r="R193" s="1" t="str">
        <f aca="false">IF(Q193=0,"no","yes")</f>
        <v>yes</v>
      </c>
      <c r="S193" s="1" t="n">
        <v>0</v>
      </c>
      <c r="T193" s="1" t="str">
        <f aca="false">IF(S193=0,"no","yes")</f>
        <v>no</v>
      </c>
      <c r="U193" s="1" t="n">
        <v>0</v>
      </c>
      <c r="V193" s="1" t="str">
        <f aca="false">IF(U193=0,"no","yes")</f>
        <v>no</v>
      </c>
      <c r="W193" s="1" t="n">
        <v>1</v>
      </c>
      <c r="X193" s="1" t="str">
        <f aca="false">IF(W193=0,"no","yes")</f>
        <v>yes</v>
      </c>
      <c r="Y193" s="4"/>
      <c r="Z193" s="1" t="n">
        <v>1</v>
      </c>
      <c r="AA193" s="1" t="str">
        <f aca="false">IF(Z193=0,"no","yes")</f>
        <v>yes</v>
      </c>
      <c r="AB193" s="1" t="n">
        <v>1</v>
      </c>
      <c r="AC193" s="1" t="str">
        <f aca="false">IF(AB193=0,"no","yes")</f>
        <v>yes</v>
      </c>
      <c r="AD193" s="1" t="n">
        <v>0</v>
      </c>
      <c r="AE193" s="1" t="str">
        <f aca="false">IF(AD193=0,"no","yes")</f>
        <v>no</v>
      </c>
      <c r="AF193" s="1" t="n">
        <v>0</v>
      </c>
      <c r="AG193" s="1" t="str">
        <f aca="false">IF(AF193=0,"no","yes")</f>
        <v>no</v>
      </c>
      <c r="AH193" s="1" t="n">
        <v>0</v>
      </c>
      <c r="AI193" s="1" t="str">
        <f aca="false">IF(AH193=0,"no","yes")</f>
        <v>no</v>
      </c>
      <c r="AJ193" s="1" t="n">
        <v>1</v>
      </c>
      <c r="AK193" s="1" t="str">
        <f aca="false">IF(AJ193=0,"no","yes")</f>
        <v>yes</v>
      </c>
      <c r="AL193" s="1" t="n">
        <v>0</v>
      </c>
      <c r="AM193" s="1" t="str">
        <f aca="false">IF(AL193=0,"no","yes")</f>
        <v>no</v>
      </c>
      <c r="AN193" s="1" t="n">
        <v>0</v>
      </c>
      <c r="AO193" s="1" t="str">
        <f aca="false">IF(AN193=0,"no","yes")</f>
        <v>no</v>
      </c>
      <c r="AP193" s="1" t="n">
        <v>0</v>
      </c>
      <c r="AQ193" s="1" t="str">
        <f aca="false">IF(AP193=0,"no","yes")</f>
        <v>no</v>
      </c>
      <c r="AR193" s="1" t="n">
        <v>1</v>
      </c>
      <c r="AS193" s="1" t="str">
        <f aca="false">IF(AR193=0,"no","yes")</f>
        <v>yes</v>
      </c>
      <c r="AT193" s="4"/>
      <c r="AU193" s="1" t="n">
        <v>0</v>
      </c>
      <c r="AV193" s="1" t="str">
        <f aca="false">IF(AU193=0,"no","yes")</f>
        <v>no</v>
      </c>
      <c r="AW193" s="1" t="n">
        <v>0</v>
      </c>
      <c r="AX193" s="1" t="str">
        <f aca="false">IF(AW193=0,"no","yes")</f>
        <v>no</v>
      </c>
      <c r="AY193" s="1" t="n">
        <v>0</v>
      </c>
      <c r="AZ193" s="1" t="str">
        <f aca="false">IF(AY193=0,"no","yes")</f>
        <v>no</v>
      </c>
      <c r="BA193" s="1" t="n">
        <v>0</v>
      </c>
      <c r="BB193" s="1" t="str">
        <f aca="false">IF(BA193=0,"no","yes")</f>
        <v>no</v>
      </c>
      <c r="BC193" s="1" t="n">
        <v>0</v>
      </c>
      <c r="BD193" s="1" t="str">
        <f aca="false">IF(BC193=0,"no","yes")</f>
        <v>no</v>
      </c>
      <c r="BE193" s="1" t="n">
        <v>0</v>
      </c>
      <c r="BF193" s="1" t="str">
        <f aca="false">IF(BE193=0,"no","yes")</f>
        <v>no</v>
      </c>
      <c r="BG193" s="1" t="n">
        <v>0</v>
      </c>
      <c r="BH193" s="1" t="str">
        <f aca="false">IF(BG193=0,"no","yes")</f>
        <v>no</v>
      </c>
      <c r="BI193" s="4"/>
      <c r="BJ193" s="1" t="n">
        <v>0</v>
      </c>
      <c r="BK193" s="1" t="str">
        <f aca="false">IF(BJ193=0,"no","yes")</f>
        <v>no</v>
      </c>
      <c r="BL193" s="1" t="n">
        <v>0</v>
      </c>
      <c r="BM193" s="1" t="str">
        <f aca="false">IF(BL193=0,"no","yes")</f>
        <v>no</v>
      </c>
      <c r="BN193" s="1" t="n">
        <v>0</v>
      </c>
      <c r="BO193" s="1" t="str">
        <f aca="false">IF(BN193=0,"no","yes")</f>
        <v>no</v>
      </c>
      <c r="BP193" s="1" t="n">
        <v>1</v>
      </c>
      <c r="BQ193" s="1" t="str">
        <f aca="false">IF(BP193=0,"no","yes")</f>
        <v>yes</v>
      </c>
      <c r="BR193" s="1" t="n">
        <v>0</v>
      </c>
      <c r="BS193" s="1" t="str">
        <f aca="false">IF(BR193=0,"no","yes")</f>
        <v>no</v>
      </c>
      <c r="BT193" s="1" t="n">
        <v>0</v>
      </c>
      <c r="BU193" s="1" t="str">
        <f aca="false">IF(BT193=0,"no","yes")</f>
        <v>no</v>
      </c>
      <c r="BV193" s="1" t="n">
        <v>0</v>
      </c>
      <c r="BW193" s="1" t="str">
        <f aca="false">IF(BV193=0,"no","yes")</f>
        <v>no</v>
      </c>
      <c r="BX193" s="1" t="n">
        <v>0</v>
      </c>
      <c r="BY193" s="1" t="str">
        <f aca="false">IF(BX193=0,"no","yes")</f>
        <v>no</v>
      </c>
      <c r="BZ193" s="4"/>
      <c r="CA193" s="1" t="n">
        <v>0</v>
      </c>
      <c r="CB193" s="1" t="str">
        <f aca="false">IF(CA193=0,"no","yes")</f>
        <v>no</v>
      </c>
      <c r="CC193" s="1" t="n">
        <v>0</v>
      </c>
      <c r="CD193" s="1" t="str">
        <f aca="false">IF(CC193=0,"no","yes")</f>
        <v>no</v>
      </c>
      <c r="CE193" s="1" t="n">
        <v>0</v>
      </c>
      <c r="CF193" s="1" t="str">
        <f aca="false">IF(CE193=0,"no","yes")</f>
        <v>no</v>
      </c>
      <c r="CG193" s="1" t="n">
        <v>0</v>
      </c>
      <c r="CH193" s="1" t="str">
        <f aca="false">IF(CG193=0,"no","yes")</f>
        <v>no</v>
      </c>
      <c r="CI193" s="1" t="n">
        <v>1</v>
      </c>
      <c r="CJ193" s="1" t="str">
        <f aca="false">IF(CI193=0,"no","yes")</f>
        <v>yes</v>
      </c>
      <c r="CK193" s="4"/>
    </row>
    <row r="194" customFormat="false" ht="11.25" hidden="false" customHeight="false" outlineLevel="0" collapsed="false">
      <c r="A194" s="25" t="s">
        <v>443</v>
      </c>
      <c r="C194" s="1" t="n">
        <v>1</v>
      </c>
      <c r="D194" s="1" t="str">
        <f aca="false">IF(C194=0,"no","yes")</f>
        <v>yes</v>
      </c>
      <c r="E194" s="7" t="s">
        <v>236</v>
      </c>
      <c r="F194" s="7"/>
      <c r="G194" s="1" t="n">
        <v>1</v>
      </c>
      <c r="H194" s="1" t="str">
        <f aca="false">IF(G194=0,"no","yes")</f>
        <v>yes</v>
      </c>
      <c r="I194" s="7" t="s">
        <v>236</v>
      </c>
      <c r="J194" s="7"/>
      <c r="K194" s="1" t="n">
        <v>1</v>
      </c>
      <c r="L194" s="1" t="str">
        <f aca="false">IF(K194=0,"no","yes")</f>
        <v>yes</v>
      </c>
      <c r="M194" s="7" t="s">
        <v>236</v>
      </c>
      <c r="N194" s="7"/>
      <c r="O194" s="7" t="s">
        <v>236</v>
      </c>
      <c r="P194" s="7"/>
      <c r="Q194" s="1" t="n">
        <v>0</v>
      </c>
      <c r="R194" s="1" t="str">
        <f aca="false">IF(Q194=0,"no","yes")</f>
        <v>no</v>
      </c>
      <c r="S194" s="7" t="s">
        <v>236</v>
      </c>
      <c r="T194" s="7"/>
      <c r="U194" s="7" t="s">
        <v>236</v>
      </c>
      <c r="V194" s="7"/>
      <c r="W194" s="1" t="n">
        <v>1</v>
      </c>
      <c r="X194" s="1" t="str">
        <f aca="false">IF(W194=0,"no","yes")</f>
        <v>yes</v>
      </c>
      <c r="Y194" s="4"/>
      <c r="Z194" s="1" t="n">
        <v>1</v>
      </c>
      <c r="AA194" s="1" t="str">
        <f aca="false">IF(Z194=0,"no","yes")</f>
        <v>yes</v>
      </c>
      <c r="AB194" s="1" t="n">
        <v>1</v>
      </c>
      <c r="AC194" s="1" t="str">
        <f aca="false">IF(AB194=0,"no","yes")</f>
        <v>yes</v>
      </c>
      <c r="AD194" s="7" t="s">
        <v>236</v>
      </c>
      <c r="AE194" s="7"/>
      <c r="AF194" s="7" t="s">
        <v>236</v>
      </c>
      <c r="AG194" s="7"/>
      <c r="AH194" s="7" t="s">
        <v>236</v>
      </c>
      <c r="AI194" s="7"/>
      <c r="AJ194" s="1" t="n">
        <v>1</v>
      </c>
      <c r="AK194" s="1" t="str">
        <f aca="false">IF(AJ194=0,"no","yes")</f>
        <v>yes</v>
      </c>
      <c r="AL194" s="7" t="s">
        <v>236</v>
      </c>
      <c r="AM194" s="7"/>
      <c r="AN194" s="7" t="s">
        <v>236</v>
      </c>
      <c r="AO194" s="7"/>
      <c r="AP194" s="7" t="s">
        <v>236</v>
      </c>
      <c r="AQ194" s="7"/>
      <c r="AR194" s="39" t="n">
        <v>1</v>
      </c>
      <c r="AS194" s="1" t="str">
        <f aca="false">IF(AR194=0,"no","yes")</f>
        <v>yes</v>
      </c>
      <c r="AT194" s="4"/>
      <c r="AU194" s="7" t="s">
        <v>236</v>
      </c>
      <c r="AV194" s="7"/>
      <c r="AW194" s="7" t="s">
        <v>236</v>
      </c>
      <c r="AX194" s="7"/>
      <c r="AY194" s="7" t="s">
        <v>236</v>
      </c>
      <c r="AZ194" s="7"/>
      <c r="BA194" s="7" t="s">
        <v>236</v>
      </c>
      <c r="BB194" s="7"/>
      <c r="BC194" s="7" t="s">
        <v>236</v>
      </c>
      <c r="BD194" s="7"/>
      <c r="BE194" s="7" t="s">
        <v>236</v>
      </c>
      <c r="BF194" s="7"/>
      <c r="BG194" s="7" t="s">
        <v>236</v>
      </c>
      <c r="BH194" s="7"/>
      <c r="BI194" s="4"/>
      <c r="BJ194" s="1" t="n">
        <v>0</v>
      </c>
      <c r="BK194" s="1" t="str">
        <f aca="false">IF(BJ194=0,"no","yes")</f>
        <v>no</v>
      </c>
      <c r="BL194" s="7" t="s">
        <v>236</v>
      </c>
      <c r="BM194" s="7"/>
      <c r="BN194" s="7" t="s">
        <v>236</v>
      </c>
      <c r="BO194" s="7"/>
      <c r="BP194" s="1" t="n">
        <v>1</v>
      </c>
      <c r="BQ194" s="1" t="str">
        <f aca="false">IF(BP194=0,"no","yes")</f>
        <v>yes</v>
      </c>
      <c r="BR194" s="7" t="s">
        <v>236</v>
      </c>
      <c r="BS194" s="7"/>
      <c r="BT194" s="7" t="s">
        <v>236</v>
      </c>
      <c r="BU194" s="7"/>
      <c r="BV194" s="7" t="s">
        <v>236</v>
      </c>
      <c r="BW194" s="7"/>
      <c r="BX194" s="7" t="s">
        <v>236</v>
      </c>
      <c r="BY194" s="7"/>
      <c r="BZ194" s="4"/>
      <c r="CA194" s="7" t="s">
        <v>236</v>
      </c>
      <c r="CB194" s="7"/>
      <c r="CC194" s="39" t="n">
        <v>0</v>
      </c>
      <c r="CD194" s="1" t="str">
        <f aca="false">IF(CC194=0,"no","yes")</f>
        <v>no</v>
      </c>
      <c r="CE194" s="7" t="s">
        <v>236</v>
      </c>
      <c r="CF194" s="7"/>
      <c r="CG194" s="7" t="s">
        <v>236</v>
      </c>
      <c r="CH194" s="7"/>
      <c r="CI194" s="39" t="n">
        <v>1</v>
      </c>
      <c r="CJ194" s="1" t="str">
        <f aca="false">IF(CI194=0,"no","yes")</f>
        <v>yes</v>
      </c>
      <c r="CK194" s="4"/>
    </row>
    <row r="195" customFormat="false" ht="11.25" hidden="false" customHeight="false" outlineLevel="0" collapsed="false">
      <c r="A195" s="25" t="s">
        <v>444</v>
      </c>
      <c r="C195" s="1" t="n">
        <v>1</v>
      </c>
      <c r="D195" s="1" t="str">
        <f aca="false">IF(C195=0,"no","yes")</f>
        <v>yes</v>
      </c>
      <c r="E195" s="1" t="n">
        <v>1</v>
      </c>
      <c r="F195" s="1" t="str">
        <f aca="false">IF(E195=0,"no","yes")</f>
        <v>yes</v>
      </c>
      <c r="G195" s="1" t="n">
        <v>1</v>
      </c>
      <c r="H195" s="1" t="str">
        <f aca="false">IF(G195=0,"no","yes")</f>
        <v>yes</v>
      </c>
      <c r="I195" s="1" t="n">
        <v>1</v>
      </c>
      <c r="J195" s="1" t="str">
        <f aca="false">IF(I195=0,"no","yes")</f>
        <v>yes</v>
      </c>
      <c r="K195" s="1" t="n">
        <v>1</v>
      </c>
      <c r="L195" s="1" t="str">
        <f aca="false">IF(K195=0,"no","yes")</f>
        <v>yes</v>
      </c>
      <c r="M195" s="1" t="n">
        <v>1</v>
      </c>
      <c r="N195" s="1" t="str">
        <f aca="false">IF(M195=0,"no","yes")</f>
        <v>yes</v>
      </c>
      <c r="O195" s="1" t="n">
        <v>1</v>
      </c>
      <c r="P195" s="1" t="str">
        <f aca="false">IF(O195=0,"no","yes")</f>
        <v>yes</v>
      </c>
      <c r="Q195" s="1" t="n">
        <v>1</v>
      </c>
      <c r="R195" s="1" t="str">
        <f aca="false">IF(Q195=0,"no","yes")</f>
        <v>yes</v>
      </c>
      <c r="S195" s="1" t="n">
        <v>1</v>
      </c>
      <c r="T195" s="1" t="str">
        <f aca="false">IF(S195=0,"no","yes")</f>
        <v>yes</v>
      </c>
      <c r="U195" s="1" t="n">
        <v>1</v>
      </c>
      <c r="V195" s="1" t="str">
        <f aca="false">IF(U195=0,"no","yes")</f>
        <v>yes</v>
      </c>
      <c r="W195" s="1" t="n">
        <v>0</v>
      </c>
      <c r="X195" s="1" t="str">
        <f aca="false">IF(W195=0,"no","yes")</f>
        <v>no</v>
      </c>
      <c r="Y195" s="4"/>
      <c r="Z195" s="1" t="n">
        <v>1</v>
      </c>
      <c r="AA195" s="1" t="str">
        <f aca="false">IF(Z195=0,"no","yes")</f>
        <v>yes</v>
      </c>
      <c r="AB195" s="1" t="n">
        <v>1</v>
      </c>
      <c r="AC195" s="1" t="str">
        <f aca="false">IF(AB195=0,"no","yes")</f>
        <v>yes</v>
      </c>
      <c r="AD195" s="1" t="n">
        <v>1</v>
      </c>
      <c r="AE195" s="1" t="str">
        <f aca="false">IF(AD195=0,"no","yes")</f>
        <v>yes</v>
      </c>
      <c r="AF195" s="1" t="n">
        <v>0</v>
      </c>
      <c r="AG195" s="1" t="str">
        <f aca="false">IF(AF195=0,"no","yes")</f>
        <v>no</v>
      </c>
      <c r="AH195" s="1" t="n">
        <v>1</v>
      </c>
      <c r="AI195" s="1" t="str">
        <f aca="false">IF(AH195=0,"no","yes")</f>
        <v>yes</v>
      </c>
      <c r="AJ195" s="1" t="n">
        <v>1</v>
      </c>
      <c r="AK195" s="1" t="str">
        <f aca="false">IF(AJ195=0,"no","yes")</f>
        <v>yes</v>
      </c>
      <c r="AL195" s="1" t="n">
        <v>1</v>
      </c>
      <c r="AM195" s="1" t="str">
        <f aca="false">IF(AL195=0,"no","yes")</f>
        <v>yes</v>
      </c>
      <c r="AN195" s="1" t="n">
        <v>1</v>
      </c>
      <c r="AO195" s="1" t="str">
        <f aca="false">IF(AN195=0,"no","yes")</f>
        <v>yes</v>
      </c>
      <c r="AP195" s="1" t="n">
        <v>1</v>
      </c>
      <c r="AQ195" s="1" t="str">
        <f aca="false">IF(AP195=0,"no","yes")</f>
        <v>yes</v>
      </c>
      <c r="AR195" s="1" t="n">
        <v>1</v>
      </c>
      <c r="AS195" s="1" t="str">
        <f aca="false">IF(AR195=0,"no","yes")</f>
        <v>yes</v>
      </c>
      <c r="AT195" s="4"/>
      <c r="AU195" s="1" t="n">
        <v>0</v>
      </c>
      <c r="AV195" s="1" t="str">
        <f aca="false">IF(AU195=0,"no","yes")</f>
        <v>no</v>
      </c>
      <c r="AW195" s="1" t="n">
        <v>1</v>
      </c>
      <c r="AX195" s="1" t="str">
        <f aca="false">IF(AW195=0,"no","yes")</f>
        <v>yes</v>
      </c>
      <c r="AY195" s="1" t="n">
        <v>0</v>
      </c>
      <c r="AZ195" s="1" t="str">
        <f aca="false">IF(AY195=0,"no","yes")</f>
        <v>no</v>
      </c>
      <c r="BA195" s="1" t="n">
        <v>0</v>
      </c>
      <c r="BB195" s="1" t="str">
        <f aca="false">IF(BA195=0,"no","yes")</f>
        <v>no</v>
      </c>
      <c r="BC195" s="1" t="n">
        <v>1</v>
      </c>
      <c r="BD195" s="1" t="str">
        <f aca="false">IF(BC195=0,"no","yes")</f>
        <v>yes</v>
      </c>
      <c r="BE195" s="1" t="n">
        <v>1</v>
      </c>
      <c r="BF195" s="1" t="str">
        <f aca="false">IF(BE195=0,"no","yes")</f>
        <v>yes</v>
      </c>
      <c r="BG195" s="1" t="n">
        <v>0</v>
      </c>
      <c r="BH195" s="1" t="str">
        <f aca="false">IF(BG195=0,"no","yes")</f>
        <v>no</v>
      </c>
      <c r="BI195" s="4"/>
      <c r="BJ195" s="1" t="n">
        <v>1</v>
      </c>
      <c r="BK195" s="1" t="str">
        <f aca="false">IF(BJ195=0,"no","yes")</f>
        <v>yes</v>
      </c>
      <c r="BL195" s="1" t="n">
        <v>1</v>
      </c>
      <c r="BM195" s="1" t="str">
        <f aca="false">IF(BL195=0,"no","yes")</f>
        <v>yes</v>
      </c>
      <c r="BN195" s="1" t="n">
        <v>0</v>
      </c>
      <c r="BO195" s="1" t="str">
        <f aca="false">IF(BN195=0,"no","yes")</f>
        <v>no</v>
      </c>
      <c r="BP195" s="1" t="n">
        <v>1</v>
      </c>
      <c r="BQ195" s="1" t="str">
        <f aca="false">IF(BP195=0,"no","yes")</f>
        <v>yes</v>
      </c>
      <c r="BR195" s="1" t="n">
        <v>1</v>
      </c>
      <c r="BS195" s="1" t="str">
        <f aca="false">IF(BR195=0,"no","yes")</f>
        <v>yes</v>
      </c>
      <c r="BT195" s="1" t="n">
        <v>0</v>
      </c>
      <c r="BU195" s="1" t="str">
        <f aca="false">IF(BT195=0,"no","yes")</f>
        <v>no</v>
      </c>
      <c r="BV195" s="1" t="n">
        <v>0</v>
      </c>
      <c r="BW195" s="1" t="str">
        <f aca="false">IF(BV195=0,"no","yes")</f>
        <v>no</v>
      </c>
      <c r="BX195" s="1" t="n">
        <v>0</v>
      </c>
      <c r="BY195" s="1" t="str">
        <f aca="false">IF(BX195=0,"no","yes")</f>
        <v>no</v>
      </c>
      <c r="BZ195" s="4"/>
      <c r="CA195" s="1" t="n">
        <v>1</v>
      </c>
      <c r="CB195" s="1" t="str">
        <f aca="false">IF(CA195=0,"no","yes")</f>
        <v>yes</v>
      </c>
      <c r="CC195" s="1" t="n">
        <v>1</v>
      </c>
      <c r="CD195" s="1" t="str">
        <f aca="false">IF(CC195=0,"no","yes")</f>
        <v>yes</v>
      </c>
      <c r="CE195" s="1" t="n">
        <v>1</v>
      </c>
      <c r="CF195" s="1" t="str">
        <f aca="false">IF(CE195=0,"no","yes")</f>
        <v>yes</v>
      </c>
      <c r="CG195" s="1" t="n">
        <v>0</v>
      </c>
      <c r="CH195" s="1" t="str">
        <f aca="false">IF(CG195=0,"no","yes")</f>
        <v>no</v>
      </c>
      <c r="CI195" s="1" t="n">
        <v>1</v>
      </c>
      <c r="CJ195" s="1" t="str">
        <f aca="false">IF(CI195=0,"no","yes")</f>
        <v>yes</v>
      </c>
      <c r="CK195" s="4"/>
    </row>
    <row r="196" customFormat="false" ht="11.25" hidden="false" customHeight="false" outlineLevel="0" collapsed="false">
      <c r="A196" s="25" t="s">
        <v>443</v>
      </c>
      <c r="C196" s="1" t="n">
        <v>0</v>
      </c>
      <c r="D196" s="1" t="str">
        <f aca="false">IF(C196=0,"no","yes")</f>
        <v>no</v>
      </c>
      <c r="E196" s="1" t="n">
        <v>1</v>
      </c>
      <c r="F196" s="1" t="str">
        <f aca="false">IF(E196=0,"no","yes")</f>
        <v>yes</v>
      </c>
      <c r="G196" s="1" t="n">
        <v>0</v>
      </c>
      <c r="H196" s="1" t="str">
        <f aca="false">IF(G196=0,"no","yes")</f>
        <v>no</v>
      </c>
      <c r="I196" s="1" t="n">
        <v>0</v>
      </c>
      <c r="J196" s="1" t="str">
        <f aca="false">IF(I196=0,"no","yes")</f>
        <v>no</v>
      </c>
      <c r="K196" s="1" t="n">
        <v>0</v>
      </c>
      <c r="L196" s="1" t="str">
        <f aca="false">IF(K196=0,"no","yes")</f>
        <v>no</v>
      </c>
      <c r="M196" s="1" t="n">
        <v>1</v>
      </c>
      <c r="N196" s="1" t="str">
        <f aca="false">IF(M196=0,"no","yes")</f>
        <v>yes</v>
      </c>
      <c r="O196" s="1" t="n">
        <v>1</v>
      </c>
      <c r="P196" s="1" t="str">
        <f aca="false">IF(O196=0,"no","yes")</f>
        <v>yes</v>
      </c>
      <c r="Q196" s="1" t="n">
        <v>0</v>
      </c>
      <c r="R196" s="1" t="str">
        <f aca="false">IF(Q196=0,"no","yes")</f>
        <v>no</v>
      </c>
      <c r="S196" s="1" t="n">
        <v>0</v>
      </c>
      <c r="T196" s="1" t="str">
        <f aca="false">IF(S196=0,"no","yes")</f>
        <v>no</v>
      </c>
      <c r="U196" s="1" t="n">
        <v>1</v>
      </c>
      <c r="V196" s="1" t="str">
        <f aca="false">IF(U196=0,"no","yes")</f>
        <v>yes</v>
      </c>
      <c r="W196" s="1" t="n">
        <v>0</v>
      </c>
      <c r="X196" s="1" t="str">
        <f aca="false">IF(W196=0,"no","yes")</f>
        <v>no</v>
      </c>
      <c r="Y196" s="4"/>
      <c r="Z196" s="1" t="n">
        <v>1</v>
      </c>
      <c r="AA196" s="1" t="str">
        <f aca="false">IF(Z196=0,"no","yes")</f>
        <v>yes</v>
      </c>
      <c r="AB196" s="1" t="n">
        <v>1</v>
      </c>
      <c r="AC196" s="1" t="str">
        <f aca="false">IF(AB196=0,"no","yes")</f>
        <v>yes</v>
      </c>
      <c r="AD196" s="7" t="s">
        <v>236</v>
      </c>
      <c r="AE196" s="7"/>
      <c r="AF196" s="7" t="s">
        <v>236</v>
      </c>
      <c r="AG196" s="7"/>
      <c r="AH196" s="1" t="n">
        <v>0</v>
      </c>
      <c r="AI196" s="1" t="str">
        <f aca="false">IF(AH196=0,"no","yes")</f>
        <v>no</v>
      </c>
      <c r="AJ196" s="1" t="n">
        <v>0</v>
      </c>
      <c r="AK196" s="1" t="str">
        <f aca="false">IF(AJ196=0,"no","yes")</f>
        <v>no</v>
      </c>
      <c r="AL196" s="1" t="n">
        <v>1</v>
      </c>
      <c r="AM196" s="1" t="str">
        <f aca="false">IF(AL196=0,"no","yes")</f>
        <v>yes</v>
      </c>
      <c r="AN196" s="1" t="n">
        <v>0</v>
      </c>
      <c r="AO196" s="1" t="str">
        <f aca="false">IF(AN196=0,"no","yes")</f>
        <v>no</v>
      </c>
      <c r="AP196" s="1" t="n">
        <v>0</v>
      </c>
      <c r="AQ196" s="1" t="str">
        <f aca="false">IF(AP196=0,"no","yes")</f>
        <v>no</v>
      </c>
      <c r="AR196" s="1" t="n">
        <v>1</v>
      </c>
      <c r="AS196" s="1" t="str">
        <f aca="false">IF(AR196=0,"no","yes")</f>
        <v>yes</v>
      </c>
      <c r="AT196" s="4"/>
      <c r="AU196" s="7" t="s">
        <v>236</v>
      </c>
      <c r="AV196" s="7"/>
      <c r="AW196" s="1" t="n">
        <v>1</v>
      </c>
      <c r="AX196" s="1" t="str">
        <f aca="false">IF(AW196=0,"no","yes")</f>
        <v>yes</v>
      </c>
      <c r="AY196" s="7" t="s">
        <v>236</v>
      </c>
      <c r="AZ196" s="7"/>
      <c r="BA196" s="7" t="s">
        <v>236</v>
      </c>
      <c r="BB196" s="7"/>
      <c r="BC196" s="1" t="n">
        <v>1</v>
      </c>
      <c r="BD196" s="1" t="str">
        <f aca="false">IF(BC196=0,"no","yes")</f>
        <v>yes</v>
      </c>
      <c r="BE196" s="1" t="n">
        <v>1</v>
      </c>
      <c r="BF196" s="1" t="str">
        <f aca="false">IF(BE196=0,"no","yes")</f>
        <v>yes</v>
      </c>
      <c r="BG196" s="7" t="s">
        <v>236</v>
      </c>
      <c r="BH196" s="7"/>
      <c r="BI196" s="4"/>
      <c r="BJ196" s="1" t="n">
        <v>0</v>
      </c>
      <c r="BK196" s="1" t="str">
        <f aca="false">IF(BJ196=0,"no","yes")</f>
        <v>no</v>
      </c>
      <c r="BL196" s="1" t="n">
        <v>1</v>
      </c>
      <c r="BM196" s="1" t="str">
        <f aca="false">IF(BL196=0,"no","yes")</f>
        <v>yes</v>
      </c>
      <c r="BN196" s="7" t="s">
        <v>236</v>
      </c>
      <c r="BO196" s="7"/>
      <c r="BP196" s="1" t="n">
        <v>1</v>
      </c>
      <c r="BQ196" s="1" t="str">
        <f aca="false">IF(BP196=0,"no","yes")</f>
        <v>yes</v>
      </c>
      <c r="BR196" s="1" t="n">
        <v>1</v>
      </c>
      <c r="BS196" s="1" t="str">
        <f aca="false">IF(BR196=0,"no","yes")</f>
        <v>yes</v>
      </c>
      <c r="BT196" s="7" t="s">
        <v>236</v>
      </c>
      <c r="BU196" s="7"/>
      <c r="BV196" s="7" t="s">
        <v>236</v>
      </c>
      <c r="BW196" s="7"/>
      <c r="BX196" s="7" t="s">
        <v>236</v>
      </c>
      <c r="BY196" s="7"/>
      <c r="BZ196" s="4"/>
      <c r="CA196" s="1" t="n">
        <v>0</v>
      </c>
      <c r="CB196" s="1" t="str">
        <f aca="false">IF(CA196=0,"no","yes")</f>
        <v>no</v>
      </c>
      <c r="CC196" s="1" t="n">
        <v>1</v>
      </c>
      <c r="CD196" s="1" t="str">
        <f aca="false">IF(CC196=0,"no","yes")</f>
        <v>yes</v>
      </c>
      <c r="CE196" s="1" t="n">
        <v>1</v>
      </c>
      <c r="CF196" s="1" t="str">
        <f aca="false">IF(CE196=0,"no","yes")</f>
        <v>yes</v>
      </c>
      <c r="CG196" s="7" t="s">
        <v>236</v>
      </c>
      <c r="CH196" s="7"/>
      <c r="CI196" s="1" t="n">
        <v>1</v>
      </c>
      <c r="CJ196" s="1" t="str">
        <f aca="false">IF(CI196=0,"no","yes")</f>
        <v>yes</v>
      </c>
      <c r="CK196" s="4"/>
    </row>
    <row r="197" customFormat="false" ht="11.25" hidden="false" customHeight="false" outlineLevel="0" collapsed="false">
      <c r="A197" s="25"/>
      <c r="Y197" s="4"/>
      <c r="AT197" s="4"/>
      <c r="BI197" s="4"/>
      <c r="BZ197" s="4"/>
      <c r="CK197" s="4"/>
    </row>
    <row r="198" customFormat="false" ht="11.25" hidden="false" customHeight="false" outlineLevel="0" collapsed="false">
      <c r="A198" s="33" t="s">
        <v>445</v>
      </c>
      <c r="Y198" s="4"/>
      <c r="AT198" s="4"/>
      <c r="BI198" s="4"/>
      <c r="BZ198" s="4"/>
      <c r="CK198" s="4"/>
    </row>
    <row r="199" customFormat="false" ht="11.25" hidden="false" customHeight="false" outlineLevel="0" collapsed="false">
      <c r="A199" s="22" t="s">
        <v>446</v>
      </c>
      <c r="C199" s="7" t="s">
        <v>236</v>
      </c>
      <c r="D199" s="7"/>
      <c r="E199" s="7" t="s">
        <v>236</v>
      </c>
      <c r="F199" s="7"/>
      <c r="G199" s="7" t="s">
        <v>236</v>
      </c>
      <c r="H199" s="7"/>
      <c r="I199" s="7" t="s">
        <v>236</v>
      </c>
      <c r="J199" s="7"/>
      <c r="K199" s="7" t="s">
        <v>447</v>
      </c>
      <c r="L199" s="7"/>
      <c r="M199" s="7" t="s">
        <v>447</v>
      </c>
      <c r="N199" s="7"/>
      <c r="O199" s="7" t="s">
        <v>447</v>
      </c>
      <c r="P199" s="7"/>
      <c r="Q199" s="7" t="s">
        <v>447</v>
      </c>
      <c r="R199" s="7"/>
      <c r="S199" s="7" t="s">
        <v>447</v>
      </c>
      <c r="T199" s="7"/>
      <c r="U199" s="7" t="s">
        <v>236</v>
      </c>
      <c r="V199" s="7"/>
      <c r="W199" s="7" t="s">
        <v>236</v>
      </c>
      <c r="X199" s="7"/>
      <c r="Y199" s="4"/>
      <c r="Z199" s="7" t="s">
        <v>236</v>
      </c>
      <c r="AA199" s="7"/>
      <c r="AB199" s="7" t="s">
        <v>236</v>
      </c>
      <c r="AC199" s="7"/>
      <c r="AD199" s="7" t="s">
        <v>236</v>
      </c>
      <c r="AE199" s="7"/>
      <c r="AF199" s="7" t="s">
        <v>236</v>
      </c>
      <c r="AG199" s="7"/>
      <c r="AH199" s="7" t="s">
        <v>448</v>
      </c>
      <c r="AI199" s="7"/>
      <c r="AJ199" s="7" t="s">
        <v>236</v>
      </c>
      <c r="AK199" s="7"/>
      <c r="AL199" s="7" t="s">
        <v>447</v>
      </c>
      <c r="AM199" s="7"/>
      <c r="AN199" s="7" t="s">
        <v>447</v>
      </c>
      <c r="AO199" s="7"/>
      <c r="AP199" s="7" t="s">
        <v>236</v>
      </c>
      <c r="AQ199" s="7"/>
      <c r="AR199" s="7" t="s">
        <v>236</v>
      </c>
      <c r="AS199" s="7"/>
      <c r="AT199" s="4"/>
      <c r="AU199" s="7" t="s">
        <v>236</v>
      </c>
      <c r="AV199" s="7"/>
      <c r="AW199" s="7" t="s">
        <v>236</v>
      </c>
      <c r="AX199" s="7"/>
      <c r="AY199" s="7" t="s">
        <v>236</v>
      </c>
      <c r="AZ199" s="7"/>
      <c r="BA199" s="7" t="s">
        <v>236</v>
      </c>
      <c r="BB199" s="7"/>
      <c r="BC199" s="7" t="s">
        <v>448</v>
      </c>
      <c r="BD199" s="7"/>
      <c r="BE199" s="7" t="s">
        <v>447</v>
      </c>
      <c r="BF199" s="7"/>
      <c r="BG199" s="7" t="s">
        <v>447</v>
      </c>
      <c r="BH199" s="7"/>
      <c r="BI199" s="4"/>
      <c r="BJ199" s="7" t="s">
        <v>236</v>
      </c>
      <c r="BK199" s="7"/>
      <c r="BL199" s="7" t="s">
        <v>236</v>
      </c>
      <c r="BM199" s="7"/>
      <c r="BN199" s="7" t="s">
        <v>236</v>
      </c>
      <c r="BO199" s="7"/>
      <c r="BP199" s="7" t="s">
        <v>448</v>
      </c>
      <c r="BQ199" s="7"/>
      <c r="BR199" s="7" t="s">
        <v>447</v>
      </c>
      <c r="BS199" s="7"/>
      <c r="BT199" s="7" t="s">
        <v>447</v>
      </c>
      <c r="BU199" s="7"/>
      <c r="BV199" s="7" t="s">
        <v>236</v>
      </c>
      <c r="BW199" s="7"/>
      <c r="BX199" s="7" t="s">
        <v>236</v>
      </c>
      <c r="BY199" s="7"/>
      <c r="BZ199" s="4"/>
      <c r="CA199" s="7" t="s">
        <v>236</v>
      </c>
      <c r="CB199" s="7"/>
      <c r="CC199" s="7" t="s">
        <v>447</v>
      </c>
      <c r="CD199" s="7"/>
      <c r="CE199" s="7" t="s">
        <v>236</v>
      </c>
      <c r="CF199" s="7"/>
      <c r="CG199" s="7" t="s">
        <v>236</v>
      </c>
      <c r="CH199" s="7"/>
      <c r="CI199" s="7" t="s">
        <v>236</v>
      </c>
      <c r="CJ199" s="7"/>
      <c r="CK199" s="4"/>
    </row>
    <row r="200" customFormat="false" ht="11.25" hidden="false" customHeight="false" outlineLevel="0" collapsed="false">
      <c r="A200" s="22" t="s">
        <v>449</v>
      </c>
      <c r="C200" s="7" t="s">
        <v>447</v>
      </c>
      <c r="D200" s="7"/>
      <c r="E200" s="7" t="s">
        <v>236</v>
      </c>
      <c r="F200" s="7"/>
      <c r="G200" s="7" t="s">
        <v>448</v>
      </c>
      <c r="H200" s="7"/>
      <c r="I200" s="7" t="s">
        <v>448</v>
      </c>
      <c r="J200" s="7"/>
      <c r="K200" s="7" t="s">
        <v>447</v>
      </c>
      <c r="L200" s="7"/>
      <c r="M200" s="7" t="s">
        <v>447</v>
      </c>
      <c r="N200" s="7"/>
      <c r="O200" s="7" t="s">
        <v>447</v>
      </c>
      <c r="P200" s="7"/>
      <c r="Q200" s="7" t="s">
        <v>447</v>
      </c>
      <c r="R200" s="7"/>
      <c r="S200" s="7" t="s">
        <v>447</v>
      </c>
      <c r="T200" s="7"/>
      <c r="U200" s="7" t="s">
        <v>236</v>
      </c>
      <c r="V200" s="7"/>
      <c r="W200" s="7" t="s">
        <v>447</v>
      </c>
      <c r="X200" s="7"/>
      <c r="Y200" s="4"/>
      <c r="Z200" s="7" t="s">
        <v>447</v>
      </c>
      <c r="AA200" s="7"/>
      <c r="AB200" s="7" t="s">
        <v>447</v>
      </c>
      <c r="AC200" s="7"/>
      <c r="AD200" s="7" t="s">
        <v>447</v>
      </c>
      <c r="AE200" s="7"/>
      <c r="AF200" s="7" t="s">
        <v>236</v>
      </c>
      <c r="AG200" s="7"/>
      <c r="AH200" s="7" t="s">
        <v>448</v>
      </c>
      <c r="AI200" s="7"/>
      <c r="AJ200" s="7" t="s">
        <v>447</v>
      </c>
      <c r="AK200" s="7"/>
      <c r="AL200" s="7" t="s">
        <v>447</v>
      </c>
      <c r="AM200" s="7"/>
      <c r="AN200" s="7" t="s">
        <v>447</v>
      </c>
      <c r="AO200" s="7"/>
      <c r="AP200" s="7" t="s">
        <v>448</v>
      </c>
      <c r="AQ200" s="7"/>
      <c r="AR200" s="7" t="s">
        <v>447</v>
      </c>
      <c r="AS200" s="7"/>
      <c r="AT200" s="4"/>
      <c r="AU200" s="7" t="s">
        <v>447</v>
      </c>
      <c r="AV200" s="7"/>
      <c r="AW200" s="7" t="s">
        <v>236</v>
      </c>
      <c r="AX200" s="7"/>
      <c r="AY200" s="7" t="s">
        <v>236</v>
      </c>
      <c r="AZ200" s="7"/>
      <c r="BA200" s="7" t="s">
        <v>236</v>
      </c>
      <c r="BB200" s="7"/>
      <c r="BC200" s="7" t="s">
        <v>448</v>
      </c>
      <c r="BD200" s="7"/>
      <c r="BE200" s="7" t="s">
        <v>447</v>
      </c>
      <c r="BF200" s="7"/>
      <c r="BG200" s="7" t="s">
        <v>447</v>
      </c>
      <c r="BH200" s="7"/>
      <c r="BI200" s="4"/>
      <c r="BJ200" s="7" t="s">
        <v>447</v>
      </c>
      <c r="BK200" s="7"/>
      <c r="BL200" s="7" t="s">
        <v>447</v>
      </c>
      <c r="BM200" s="7"/>
      <c r="BN200" s="7" t="s">
        <v>236</v>
      </c>
      <c r="BO200" s="7"/>
      <c r="BP200" s="7" t="s">
        <v>448</v>
      </c>
      <c r="BQ200" s="7"/>
      <c r="BR200" s="7" t="s">
        <v>447</v>
      </c>
      <c r="BS200" s="7"/>
      <c r="BT200" s="7" t="s">
        <v>447</v>
      </c>
      <c r="BU200" s="7"/>
      <c r="BV200" s="7" t="s">
        <v>236</v>
      </c>
      <c r="BW200" s="7"/>
      <c r="BX200" s="7" t="s">
        <v>447</v>
      </c>
      <c r="BY200" s="7"/>
      <c r="BZ200" s="4"/>
      <c r="CA200" s="7" t="s">
        <v>447</v>
      </c>
      <c r="CB200" s="7"/>
      <c r="CC200" s="7" t="s">
        <v>236</v>
      </c>
      <c r="CD200" s="7"/>
      <c r="CE200" s="7" t="s">
        <v>447</v>
      </c>
      <c r="CF200" s="7"/>
      <c r="CG200" s="7" t="s">
        <v>448</v>
      </c>
      <c r="CH200" s="7"/>
      <c r="CI200" s="7" t="s">
        <v>447</v>
      </c>
      <c r="CJ200" s="7"/>
      <c r="CK200" s="4"/>
    </row>
    <row r="201" customFormat="false" ht="11.25" hidden="false" customHeight="false" outlineLevel="0" collapsed="false">
      <c r="A201" s="22" t="s">
        <v>450</v>
      </c>
      <c r="C201" s="7" t="s">
        <v>447</v>
      </c>
      <c r="D201" s="7"/>
      <c r="E201" s="7" t="s">
        <v>448</v>
      </c>
      <c r="F201" s="7"/>
      <c r="G201" s="7" t="s">
        <v>448</v>
      </c>
      <c r="H201" s="7"/>
      <c r="I201" s="7" t="s">
        <v>448</v>
      </c>
      <c r="J201" s="7"/>
      <c r="K201" s="7" t="s">
        <v>448</v>
      </c>
      <c r="L201" s="7"/>
      <c r="M201" s="7" t="s">
        <v>447</v>
      </c>
      <c r="N201" s="7"/>
      <c r="O201" s="7" t="s">
        <v>447</v>
      </c>
      <c r="P201" s="7"/>
      <c r="Q201" s="7" t="s">
        <v>447</v>
      </c>
      <c r="R201" s="7"/>
      <c r="S201" s="7" t="s">
        <v>448</v>
      </c>
      <c r="T201" s="7"/>
      <c r="U201" s="7" t="s">
        <v>448</v>
      </c>
      <c r="V201" s="7"/>
      <c r="W201" s="7" t="s">
        <v>447</v>
      </c>
      <c r="X201" s="7"/>
      <c r="Y201" s="4"/>
      <c r="Z201" s="7" t="s">
        <v>447</v>
      </c>
      <c r="AA201" s="7"/>
      <c r="AB201" s="7" t="s">
        <v>447</v>
      </c>
      <c r="AC201" s="7"/>
      <c r="AD201" s="7" t="s">
        <v>447</v>
      </c>
      <c r="AE201" s="7"/>
      <c r="AF201" s="7" t="s">
        <v>236</v>
      </c>
      <c r="AG201" s="7"/>
      <c r="AH201" s="7" t="s">
        <v>447</v>
      </c>
      <c r="AI201" s="7"/>
      <c r="AJ201" s="7" t="s">
        <v>447</v>
      </c>
      <c r="AK201" s="7"/>
      <c r="AL201" s="7" t="s">
        <v>447</v>
      </c>
      <c r="AM201" s="7"/>
      <c r="AN201" s="7" t="s">
        <v>447</v>
      </c>
      <c r="AO201" s="7"/>
      <c r="AP201" s="7" t="s">
        <v>448</v>
      </c>
      <c r="AQ201" s="7"/>
      <c r="AR201" s="7" t="s">
        <v>236</v>
      </c>
      <c r="AS201" s="7"/>
      <c r="AT201" s="4"/>
      <c r="AU201" s="7" t="s">
        <v>447</v>
      </c>
      <c r="AV201" s="7"/>
      <c r="AW201" s="7" t="s">
        <v>447</v>
      </c>
      <c r="AX201" s="7"/>
      <c r="AY201" s="7" t="s">
        <v>447</v>
      </c>
      <c r="AZ201" s="7"/>
      <c r="BA201" s="7" t="s">
        <v>447</v>
      </c>
      <c r="BB201" s="7"/>
      <c r="BC201" s="7" t="s">
        <v>448</v>
      </c>
      <c r="BD201" s="7"/>
      <c r="BE201" s="7" t="s">
        <v>447</v>
      </c>
      <c r="BF201" s="7"/>
      <c r="BG201" s="7" t="s">
        <v>447</v>
      </c>
      <c r="BH201" s="7"/>
      <c r="BI201" s="4"/>
      <c r="BJ201" s="7" t="s">
        <v>447</v>
      </c>
      <c r="BK201" s="7"/>
      <c r="BL201" s="7" t="s">
        <v>236</v>
      </c>
      <c r="BM201" s="7"/>
      <c r="BN201" s="7" t="s">
        <v>447</v>
      </c>
      <c r="BO201" s="7"/>
      <c r="BP201" s="7" t="s">
        <v>448</v>
      </c>
      <c r="BQ201" s="7"/>
      <c r="BR201" s="7" t="s">
        <v>447</v>
      </c>
      <c r="BS201" s="7"/>
      <c r="BT201" s="7" t="s">
        <v>447</v>
      </c>
      <c r="BU201" s="7"/>
      <c r="BV201" s="6" t="s">
        <v>451</v>
      </c>
      <c r="BW201" s="6"/>
      <c r="BX201" s="7" t="s">
        <v>236</v>
      </c>
      <c r="BY201" s="7"/>
      <c r="BZ201" s="4"/>
      <c r="CA201" s="7" t="s">
        <v>236</v>
      </c>
      <c r="CB201" s="7"/>
      <c r="CC201" s="7" t="s">
        <v>447</v>
      </c>
      <c r="CD201" s="7"/>
      <c r="CE201" s="7" t="s">
        <v>236</v>
      </c>
      <c r="CF201" s="7"/>
      <c r="CG201" s="7" t="s">
        <v>236</v>
      </c>
      <c r="CH201" s="7"/>
      <c r="CI201" s="7" t="s">
        <v>236</v>
      </c>
      <c r="CJ201" s="7"/>
      <c r="CK201" s="4"/>
    </row>
    <row r="202" customFormat="false" ht="11.25" hidden="false" customHeight="false" outlineLevel="0" collapsed="false">
      <c r="A202" s="22" t="s">
        <v>452</v>
      </c>
      <c r="C202" s="7" t="s">
        <v>447</v>
      </c>
      <c r="D202" s="7"/>
      <c r="E202" s="7" t="s">
        <v>448</v>
      </c>
      <c r="F202" s="7"/>
      <c r="G202" s="7" t="s">
        <v>448</v>
      </c>
      <c r="H202" s="7"/>
      <c r="I202" s="7" t="s">
        <v>448</v>
      </c>
      <c r="J202" s="7"/>
      <c r="K202" s="7" t="s">
        <v>448</v>
      </c>
      <c r="L202" s="7"/>
      <c r="M202" s="7" t="s">
        <v>447</v>
      </c>
      <c r="N202" s="7"/>
      <c r="O202" s="7" t="s">
        <v>447</v>
      </c>
      <c r="P202" s="7"/>
      <c r="Q202" s="7" t="s">
        <v>447</v>
      </c>
      <c r="R202" s="7"/>
      <c r="S202" s="7" t="s">
        <v>448</v>
      </c>
      <c r="T202" s="7"/>
      <c r="U202" s="7" t="s">
        <v>448</v>
      </c>
      <c r="V202" s="7"/>
      <c r="W202" s="7" t="s">
        <v>447</v>
      </c>
      <c r="X202" s="7"/>
      <c r="Y202" s="4"/>
      <c r="Z202" s="7" t="s">
        <v>447</v>
      </c>
      <c r="AA202" s="7"/>
      <c r="AB202" s="7" t="s">
        <v>447</v>
      </c>
      <c r="AC202" s="7"/>
      <c r="AD202" s="7" t="s">
        <v>447</v>
      </c>
      <c r="AE202" s="7"/>
      <c r="AF202" s="7" t="s">
        <v>447</v>
      </c>
      <c r="AG202" s="7"/>
      <c r="AH202" s="7" t="s">
        <v>447</v>
      </c>
      <c r="AI202" s="7"/>
      <c r="AJ202" s="7" t="s">
        <v>447</v>
      </c>
      <c r="AK202" s="7"/>
      <c r="AL202" s="7" t="s">
        <v>447</v>
      </c>
      <c r="AM202" s="7"/>
      <c r="AN202" s="7" t="s">
        <v>447</v>
      </c>
      <c r="AO202" s="7"/>
      <c r="AP202" s="7" t="s">
        <v>448</v>
      </c>
      <c r="AQ202" s="7"/>
      <c r="AR202" s="7" t="s">
        <v>447</v>
      </c>
      <c r="AS202" s="7"/>
      <c r="AT202" s="4"/>
      <c r="AU202" s="7" t="s">
        <v>447</v>
      </c>
      <c r="AV202" s="7"/>
      <c r="AW202" s="7" t="s">
        <v>447</v>
      </c>
      <c r="AX202" s="7"/>
      <c r="AY202" s="7" t="s">
        <v>447</v>
      </c>
      <c r="AZ202" s="7"/>
      <c r="BA202" s="7" t="s">
        <v>447</v>
      </c>
      <c r="BB202" s="7"/>
      <c r="BC202" s="7" t="s">
        <v>448</v>
      </c>
      <c r="BD202" s="7"/>
      <c r="BE202" s="7" t="s">
        <v>447</v>
      </c>
      <c r="BF202" s="7"/>
      <c r="BG202" s="7" t="s">
        <v>447</v>
      </c>
      <c r="BH202" s="7"/>
      <c r="BI202" s="4"/>
      <c r="BJ202" s="7" t="s">
        <v>447</v>
      </c>
      <c r="BK202" s="7"/>
      <c r="BL202" s="7" t="s">
        <v>447</v>
      </c>
      <c r="BM202" s="7"/>
      <c r="BN202" s="7" t="s">
        <v>448</v>
      </c>
      <c r="BO202" s="7"/>
      <c r="BP202" s="7" t="s">
        <v>448</v>
      </c>
      <c r="BQ202" s="7"/>
      <c r="BR202" s="7" t="s">
        <v>447</v>
      </c>
      <c r="BS202" s="7"/>
      <c r="BT202" s="7" t="s">
        <v>447</v>
      </c>
      <c r="BU202" s="7"/>
      <c r="BV202" s="6" t="s">
        <v>451</v>
      </c>
      <c r="BW202" s="6"/>
      <c r="BX202" s="7" t="s">
        <v>447</v>
      </c>
      <c r="BY202" s="7"/>
      <c r="BZ202" s="4"/>
      <c r="CA202" s="7" t="s">
        <v>447</v>
      </c>
      <c r="CB202" s="7"/>
      <c r="CC202" s="7" t="s">
        <v>447</v>
      </c>
      <c r="CD202" s="7"/>
      <c r="CE202" s="7" t="s">
        <v>447</v>
      </c>
      <c r="CF202" s="7"/>
      <c r="CG202" s="7" t="s">
        <v>448</v>
      </c>
      <c r="CH202" s="7"/>
      <c r="CI202" s="7" t="s">
        <v>447</v>
      </c>
      <c r="CJ202" s="7"/>
      <c r="CK202" s="4"/>
    </row>
    <row r="203" customFormat="false" ht="11.25" hidden="false" customHeight="false" outlineLevel="0" collapsed="false">
      <c r="A203" s="22"/>
      <c r="Y203" s="4"/>
      <c r="AT203" s="4"/>
      <c r="BI203" s="4"/>
      <c r="BZ203" s="4"/>
      <c r="CK203" s="4"/>
    </row>
    <row r="204" customFormat="false" ht="11.25" hidden="false" customHeight="false" outlineLevel="0" collapsed="false">
      <c r="A204" s="33" t="s">
        <v>453</v>
      </c>
      <c r="Y204" s="4"/>
      <c r="AT204" s="4"/>
      <c r="BI204" s="4"/>
      <c r="BZ204" s="4"/>
      <c r="CK204" s="4"/>
    </row>
    <row r="205" customFormat="false" ht="11.25" hidden="false" customHeight="false" outlineLevel="0" collapsed="false">
      <c r="A205" s="22" t="s">
        <v>454</v>
      </c>
      <c r="C205" s="2"/>
      <c r="D205" s="2"/>
      <c r="E205" s="2"/>
      <c r="F205" s="2"/>
      <c r="G205" s="2"/>
      <c r="H205" s="2"/>
      <c r="Y205" s="4"/>
      <c r="Z205" s="2"/>
      <c r="AA205" s="2"/>
      <c r="AB205" s="2"/>
      <c r="AC205" s="2"/>
      <c r="AD205" s="2"/>
      <c r="AE205" s="2"/>
      <c r="AT205" s="4"/>
      <c r="AU205" s="2"/>
      <c r="AV205" s="2"/>
      <c r="BI205" s="4"/>
      <c r="BJ205" s="2"/>
      <c r="BK205" s="2"/>
      <c r="BZ205" s="4"/>
      <c r="CK205" s="4"/>
    </row>
    <row r="206" customFormat="false" ht="11.25" hidden="false" customHeight="false" outlineLevel="0" collapsed="false">
      <c r="A206" s="22" t="s">
        <v>455</v>
      </c>
      <c r="C206" s="1" t="n">
        <v>1</v>
      </c>
      <c r="D206" s="1" t="str">
        <f aca="false">IF(C206=0,"no","yes")</f>
        <v>yes</v>
      </c>
      <c r="E206" s="1" t="n">
        <v>1</v>
      </c>
      <c r="F206" s="1" t="str">
        <f aca="false">IF(E206=0,"no","yes")</f>
        <v>yes</v>
      </c>
      <c r="G206" s="1" t="n">
        <v>1</v>
      </c>
      <c r="H206" s="1" t="str">
        <f aca="false">IF(G206=0,"no","yes")</f>
        <v>yes</v>
      </c>
      <c r="I206" s="1" t="n">
        <v>1</v>
      </c>
      <c r="J206" s="1" t="str">
        <f aca="false">IF(I206=0,"no","yes")</f>
        <v>yes</v>
      </c>
      <c r="K206" s="1" t="n">
        <v>1</v>
      </c>
      <c r="L206" s="1" t="str">
        <f aca="false">IF(K206=0,"no","yes")</f>
        <v>yes</v>
      </c>
      <c r="M206" s="6" t="s">
        <v>456</v>
      </c>
      <c r="N206" s="6"/>
      <c r="O206" s="1" t="n">
        <v>1</v>
      </c>
      <c r="P206" s="1" t="str">
        <f aca="false">IF(O206=0,"no","yes")</f>
        <v>yes</v>
      </c>
      <c r="Q206" s="1" t="n">
        <v>1</v>
      </c>
      <c r="R206" s="1" t="str">
        <f aca="false">IF(Q206=0,"no","yes")</f>
        <v>yes</v>
      </c>
      <c r="S206" s="1" t="n">
        <v>1</v>
      </c>
      <c r="T206" s="1" t="str">
        <f aca="false">IF(S206=0,"no","yes")</f>
        <v>yes</v>
      </c>
      <c r="U206" s="1" t="n">
        <v>1</v>
      </c>
      <c r="V206" s="1" t="str">
        <f aca="false">IF(U206=0,"no","yes")</f>
        <v>yes</v>
      </c>
      <c r="W206" s="1" t="n">
        <v>1</v>
      </c>
      <c r="X206" s="1" t="str">
        <f aca="false">IF(W206=0,"no","yes")</f>
        <v>yes</v>
      </c>
      <c r="Y206" s="4"/>
      <c r="Z206" s="2" t="n">
        <v>1</v>
      </c>
      <c r="AA206" s="1" t="str">
        <f aca="false">IF(Z206=0,"no","yes")</f>
        <v>yes</v>
      </c>
      <c r="AB206" s="1" t="n">
        <v>1</v>
      </c>
      <c r="AC206" s="1" t="str">
        <f aca="false">IF(AB206=0,"no","yes")</f>
        <v>yes</v>
      </c>
      <c r="AD206" s="2" t="n">
        <v>1</v>
      </c>
      <c r="AE206" s="1" t="str">
        <f aca="false">IF(AD206=0,"no","yes")</f>
        <v>yes</v>
      </c>
      <c r="AF206" s="2" t="n">
        <v>1</v>
      </c>
      <c r="AG206" s="1" t="str">
        <f aca="false">IF(AF206=0,"no","yes")</f>
        <v>yes</v>
      </c>
      <c r="AH206" s="1" t="n">
        <v>1</v>
      </c>
      <c r="AI206" s="1" t="str">
        <f aca="false">IF(AH206=0,"no","yes")</f>
        <v>yes</v>
      </c>
      <c r="AJ206" s="2" t="n">
        <v>1</v>
      </c>
      <c r="AK206" s="1" t="str">
        <f aca="false">IF(AJ206=0,"no","yes")</f>
        <v>yes</v>
      </c>
      <c r="AL206" s="1" t="n">
        <v>1</v>
      </c>
      <c r="AM206" s="1" t="str">
        <f aca="false">IF(AL206=0,"no","yes")</f>
        <v>yes</v>
      </c>
      <c r="AN206" s="2" t="n">
        <v>1</v>
      </c>
      <c r="AO206" s="1" t="str">
        <f aca="false">IF(AN206=0,"no","yes")</f>
        <v>yes</v>
      </c>
      <c r="AP206" s="2" t="n">
        <v>1</v>
      </c>
      <c r="AQ206" s="1" t="str">
        <f aca="false">IF(AP206=0,"no","yes")</f>
        <v>yes</v>
      </c>
      <c r="AR206" s="1" t="n">
        <v>1</v>
      </c>
      <c r="AS206" s="1" t="str">
        <f aca="false">IF(AR206=0,"no","yes")</f>
        <v>yes</v>
      </c>
      <c r="AT206" s="4"/>
      <c r="AU206" s="1" t="n">
        <v>0</v>
      </c>
      <c r="AV206" s="1" t="str">
        <f aca="false">IF(AU206=0,"no","yes")</f>
        <v>no</v>
      </c>
      <c r="AW206" s="1" t="n">
        <v>0</v>
      </c>
      <c r="AX206" s="1" t="str">
        <f aca="false">IF(AW206=0,"no","yes")</f>
        <v>no</v>
      </c>
      <c r="AY206" s="1" t="n">
        <v>1</v>
      </c>
      <c r="AZ206" s="1" t="str">
        <f aca="false">IF(AY206=0,"no","yes")</f>
        <v>yes</v>
      </c>
      <c r="BA206" s="1" t="n">
        <v>0</v>
      </c>
      <c r="BB206" s="1" t="str">
        <f aca="false">IF(BA206=0,"no","yes")</f>
        <v>no</v>
      </c>
      <c r="BC206" s="1" t="n">
        <v>0</v>
      </c>
      <c r="BD206" s="1" t="str">
        <f aca="false">IF(BC206=0,"no","yes")</f>
        <v>no</v>
      </c>
      <c r="BE206" s="1" t="n">
        <v>0</v>
      </c>
      <c r="BF206" s="1" t="str">
        <f aca="false">IF(BE206=0,"no","yes")</f>
        <v>no</v>
      </c>
      <c r="BG206" s="1" t="n">
        <v>1</v>
      </c>
      <c r="BH206" s="1" t="str">
        <f aca="false">IF(BG206=0,"no","yes")</f>
        <v>yes</v>
      </c>
      <c r="BI206" s="4"/>
      <c r="BJ206" s="2" t="n">
        <v>1</v>
      </c>
      <c r="BK206" s="1" t="str">
        <f aca="false">IF(BJ206=0,"no","yes")</f>
        <v>yes</v>
      </c>
      <c r="BL206" s="9" t="s">
        <v>457</v>
      </c>
      <c r="BM206" s="9"/>
      <c r="BN206" s="9" t="s">
        <v>457</v>
      </c>
      <c r="BO206" s="9"/>
      <c r="BP206" s="1" t="n">
        <v>0</v>
      </c>
      <c r="BQ206" s="1" t="str">
        <f aca="false">IF(BP206=0,"no","yes")</f>
        <v>no</v>
      </c>
      <c r="BR206" s="1" t="n">
        <v>1</v>
      </c>
      <c r="BS206" s="1" t="str">
        <f aca="false">IF(BR206=0,"no","yes")</f>
        <v>yes</v>
      </c>
      <c r="BT206" s="2" t="n">
        <v>1</v>
      </c>
      <c r="BU206" s="1" t="str">
        <f aca="false">IF(BT206=0,"no","yes")</f>
        <v>yes</v>
      </c>
      <c r="BV206" s="1" t="n">
        <v>1</v>
      </c>
      <c r="BW206" s="1" t="str">
        <f aca="false">IF(BV206=0,"no","yes")</f>
        <v>yes</v>
      </c>
      <c r="BX206" s="9" t="s">
        <v>457</v>
      </c>
      <c r="BY206" s="9"/>
      <c r="BZ206" s="4"/>
      <c r="CA206" s="1" t="n">
        <v>0</v>
      </c>
      <c r="CB206" s="1" t="str">
        <f aca="false">IF(CA206=0,"no","yes")</f>
        <v>no</v>
      </c>
      <c r="CC206" s="1" t="n">
        <v>0</v>
      </c>
      <c r="CD206" s="1" t="str">
        <f aca="false">IF(CC206=0,"no","yes")</f>
        <v>no</v>
      </c>
      <c r="CE206" s="1" t="n">
        <v>0</v>
      </c>
      <c r="CF206" s="1" t="str">
        <f aca="false">IF(CE206=0,"no","yes")</f>
        <v>no</v>
      </c>
      <c r="CG206" s="1" t="n">
        <v>0</v>
      </c>
      <c r="CH206" s="1" t="str">
        <f aca="false">IF(CG206=0,"no","yes")</f>
        <v>no</v>
      </c>
      <c r="CI206" s="1" t="n">
        <v>0</v>
      </c>
      <c r="CJ206" s="1" t="str">
        <f aca="false">IF(CI206=0,"no","yes")</f>
        <v>no</v>
      </c>
      <c r="CK206" s="4"/>
    </row>
    <row r="207" customFormat="false" ht="11.25" hidden="false" customHeight="false" outlineLevel="0" collapsed="false">
      <c r="A207" s="22" t="s">
        <v>458</v>
      </c>
      <c r="C207" s="1" t="n">
        <v>0</v>
      </c>
      <c r="D207" s="1" t="str">
        <f aca="false">IF(C207=0,"no","yes")</f>
        <v>no</v>
      </c>
      <c r="E207" s="1" t="n">
        <v>0</v>
      </c>
      <c r="F207" s="1" t="str">
        <f aca="false">IF(E207=0,"no","yes")</f>
        <v>no</v>
      </c>
      <c r="G207" s="1" t="n">
        <v>0</v>
      </c>
      <c r="H207" s="1" t="str">
        <f aca="false">IF(G207=0,"no","yes")</f>
        <v>no</v>
      </c>
      <c r="I207" s="1" t="n">
        <v>0</v>
      </c>
      <c r="J207" s="1" t="str">
        <f aca="false">IF(I207=0,"no","yes")</f>
        <v>no</v>
      </c>
      <c r="K207" s="1" t="n">
        <v>0</v>
      </c>
      <c r="L207" s="1" t="str">
        <f aca="false">IF(K207=0,"no","yes")</f>
        <v>no</v>
      </c>
      <c r="M207" s="1" t="n">
        <v>0</v>
      </c>
      <c r="N207" s="1" t="str">
        <f aca="false">IF(M207=0,"no","yes")</f>
        <v>no</v>
      </c>
      <c r="O207" s="1" t="n">
        <v>0</v>
      </c>
      <c r="P207" s="1" t="str">
        <f aca="false">IF(O207=0,"no","yes")</f>
        <v>no</v>
      </c>
      <c r="Q207" s="1" t="n">
        <v>0</v>
      </c>
      <c r="R207" s="1" t="str">
        <f aca="false">IF(Q207=0,"no","yes")</f>
        <v>no</v>
      </c>
      <c r="S207" s="1" t="n">
        <v>0</v>
      </c>
      <c r="T207" s="1" t="str">
        <f aca="false">IF(S207=0,"no","yes")</f>
        <v>no</v>
      </c>
      <c r="U207" s="1" t="n">
        <v>0</v>
      </c>
      <c r="V207" s="1" t="str">
        <f aca="false">IF(U207=0,"no","yes")</f>
        <v>no</v>
      </c>
      <c r="W207" s="1" t="n">
        <v>0</v>
      </c>
      <c r="X207" s="1" t="str">
        <f aca="false">IF(W207=0,"no","yes")</f>
        <v>no</v>
      </c>
      <c r="Y207" s="4"/>
      <c r="Z207" s="2" t="n">
        <v>0</v>
      </c>
      <c r="AA207" s="1" t="str">
        <f aca="false">IF(Z207=0,"no","yes")</f>
        <v>no</v>
      </c>
      <c r="AB207" s="1" t="n">
        <v>0</v>
      </c>
      <c r="AC207" s="1" t="str">
        <f aca="false">IF(AB207=0,"no","yes")</f>
        <v>no</v>
      </c>
      <c r="AD207" s="2" t="n">
        <v>0</v>
      </c>
      <c r="AE207" s="1" t="str">
        <f aca="false">IF(AD207=0,"no","yes")</f>
        <v>no</v>
      </c>
      <c r="AF207" s="2" t="n">
        <v>0</v>
      </c>
      <c r="AG207" s="1" t="str">
        <f aca="false">IF(AF207=0,"no","yes")</f>
        <v>no</v>
      </c>
      <c r="AH207" s="1" t="n">
        <v>0</v>
      </c>
      <c r="AI207" s="1" t="str">
        <f aca="false">IF(AH207=0,"no","yes")</f>
        <v>no</v>
      </c>
      <c r="AJ207" s="2" t="n">
        <v>0</v>
      </c>
      <c r="AK207" s="1" t="str">
        <f aca="false">IF(AJ207=0,"no","yes")</f>
        <v>no</v>
      </c>
      <c r="AL207" s="1" t="n">
        <v>0</v>
      </c>
      <c r="AM207" s="1" t="str">
        <f aca="false">IF(AL207=0,"no","yes")</f>
        <v>no</v>
      </c>
      <c r="AN207" s="2" t="n">
        <v>0</v>
      </c>
      <c r="AO207" s="1" t="str">
        <f aca="false">IF(AN207=0,"no","yes")</f>
        <v>no</v>
      </c>
      <c r="AP207" s="2" t="n">
        <v>0</v>
      </c>
      <c r="AQ207" s="1" t="str">
        <f aca="false">IF(AP207=0,"no","yes")</f>
        <v>no</v>
      </c>
      <c r="AR207" s="1" t="n">
        <v>0</v>
      </c>
      <c r="AS207" s="1" t="str">
        <f aca="false">IF(AR207=0,"no","yes")</f>
        <v>no</v>
      </c>
      <c r="AT207" s="4"/>
      <c r="AU207" s="6" t="s">
        <v>459</v>
      </c>
      <c r="AV207" s="6"/>
      <c r="AW207" s="6" t="s">
        <v>459</v>
      </c>
      <c r="AX207" s="6"/>
      <c r="AY207" s="1" t="n">
        <v>0</v>
      </c>
      <c r="AZ207" s="1" t="str">
        <f aca="false">IF(AY207=0,"no","yes")</f>
        <v>no</v>
      </c>
      <c r="BA207" s="6" t="s">
        <v>459</v>
      </c>
      <c r="BB207" s="6"/>
      <c r="BC207" s="6" t="s">
        <v>459</v>
      </c>
      <c r="BD207" s="6"/>
      <c r="BE207" s="6" t="s">
        <v>459</v>
      </c>
      <c r="BF207" s="6"/>
      <c r="BG207" s="1" t="n">
        <v>0</v>
      </c>
      <c r="BH207" s="1" t="str">
        <f aca="false">IF(BG207=0,"no","yes")</f>
        <v>no</v>
      </c>
      <c r="BI207" s="4"/>
      <c r="BJ207" s="2" t="n">
        <v>0</v>
      </c>
      <c r="BK207" s="1" t="str">
        <f aca="false">IF(BJ207=0,"no","yes")</f>
        <v>no</v>
      </c>
      <c r="BL207" s="1" t="n">
        <v>0</v>
      </c>
      <c r="BM207" s="1" t="str">
        <f aca="false">IF(BL207=0,"no","yes")</f>
        <v>no</v>
      </c>
      <c r="BN207" s="1" t="n">
        <v>0</v>
      </c>
      <c r="BO207" s="1" t="str">
        <f aca="false">IF(BN207=0,"no","yes")</f>
        <v>no</v>
      </c>
      <c r="BP207" s="1" t="n">
        <v>1</v>
      </c>
      <c r="BQ207" s="1" t="str">
        <f aca="false">IF(BP207=0,"no","yes")</f>
        <v>yes</v>
      </c>
      <c r="BR207" s="1" t="n">
        <v>1</v>
      </c>
      <c r="BS207" s="1" t="str">
        <f aca="false">IF(BR207=0,"no","yes")</f>
        <v>yes</v>
      </c>
      <c r="BT207" s="2" t="n">
        <v>0</v>
      </c>
      <c r="BU207" s="1" t="str">
        <f aca="false">IF(BT207=0,"no","yes")</f>
        <v>no</v>
      </c>
      <c r="BV207" s="1" t="n">
        <v>0</v>
      </c>
      <c r="BW207" s="1" t="str">
        <f aca="false">IF(BV207=0,"no","yes")</f>
        <v>no</v>
      </c>
      <c r="BX207" s="1" t="n">
        <v>0</v>
      </c>
      <c r="BY207" s="1" t="str">
        <f aca="false">IF(BX207=0,"no","yes")</f>
        <v>no</v>
      </c>
      <c r="BZ207" s="4"/>
      <c r="CA207" s="1" t="n">
        <v>0</v>
      </c>
      <c r="CB207" s="1" t="str">
        <f aca="false">IF(CA207=0,"no","yes")</f>
        <v>no</v>
      </c>
      <c r="CC207" s="1" t="n">
        <v>0</v>
      </c>
      <c r="CD207" s="1" t="str">
        <f aca="false">IF(CC207=0,"no","yes")</f>
        <v>no</v>
      </c>
      <c r="CE207" s="1" t="n">
        <v>1</v>
      </c>
      <c r="CF207" s="1" t="str">
        <f aca="false">IF(CE207=0,"no","yes")</f>
        <v>yes</v>
      </c>
      <c r="CG207" s="1" t="n">
        <v>0</v>
      </c>
      <c r="CH207" s="1" t="str">
        <f aca="false">IF(CG207=0,"no","yes")</f>
        <v>no</v>
      </c>
      <c r="CI207" s="1" t="n">
        <v>0</v>
      </c>
      <c r="CJ207" s="1" t="str">
        <f aca="false">IF(CI207=0,"no","yes")</f>
        <v>no</v>
      </c>
      <c r="CK207" s="4"/>
    </row>
    <row r="208" customFormat="false" ht="11.25" hidden="false" customHeight="false" outlineLevel="0" collapsed="false">
      <c r="A208" s="22" t="s">
        <v>460</v>
      </c>
      <c r="C208" s="8" t="s">
        <v>461</v>
      </c>
      <c r="D208" s="8"/>
      <c r="E208" s="8" t="s">
        <v>462</v>
      </c>
      <c r="F208" s="8"/>
      <c r="G208" s="8" t="s">
        <v>463</v>
      </c>
      <c r="H208" s="8"/>
      <c r="I208" s="8" t="s">
        <v>464</v>
      </c>
      <c r="J208" s="8"/>
      <c r="K208" s="8" t="s">
        <v>462</v>
      </c>
      <c r="L208" s="8"/>
      <c r="M208" s="8" t="s">
        <v>462</v>
      </c>
      <c r="N208" s="8"/>
      <c r="O208" s="8" t="s">
        <v>463</v>
      </c>
      <c r="P208" s="8"/>
      <c r="Q208" s="8" t="s">
        <v>462</v>
      </c>
      <c r="R208" s="8"/>
      <c r="S208" s="27" t="s">
        <v>345</v>
      </c>
      <c r="T208" s="27"/>
      <c r="U208" s="8" t="s">
        <v>465</v>
      </c>
      <c r="V208" s="8"/>
      <c r="W208" s="8" t="s">
        <v>462</v>
      </c>
      <c r="X208" s="8"/>
      <c r="Y208" s="4"/>
      <c r="Z208" s="6" t="s">
        <v>466</v>
      </c>
      <c r="AA208" s="6"/>
      <c r="AB208" s="6" t="s">
        <v>466</v>
      </c>
      <c r="AC208" s="6"/>
      <c r="AD208" s="6" t="s">
        <v>467</v>
      </c>
      <c r="AE208" s="6"/>
      <c r="AF208" s="6" t="s">
        <v>466</v>
      </c>
      <c r="AG208" s="6"/>
      <c r="AH208" s="6" t="s">
        <v>466</v>
      </c>
      <c r="AI208" s="6"/>
      <c r="AJ208" s="6" t="s">
        <v>466</v>
      </c>
      <c r="AK208" s="6"/>
      <c r="AL208" s="6" t="s">
        <v>466</v>
      </c>
      <c r="AM208" s="6"/>
      <c r="AN208" s="6" t="s">
        <v>466</v>
      </c>
      <c r="AO208" s="6"/>
      <c r="AP208" s="6" t="s">
        <v>466</v>
      </c>
      <c r="AQ208" s="6"/>
      <c r="AR208" s="6" t="s">
        <v>466</v>
      </c>
      <c r="AS208" s="6"/>
      <c r="AT208" s="4"/>
      <c r="AU208" s="6" t="s">
        <v>468</v>
      </c>
      <c r="AV208" s="6"/>
      <c r="AW208" s="6" t="s">
        <v>468</v>
      </c>
      <c r="AX208" s="6"/>
      <c r="AY208" s="6" t="s">
        <v>469</v>
      </c>
      <c r="AZ208" s="6"/>
      <c r="BA208" s="6" t="s">
        <v>469</v>
      </c>
      <c r="BB208" s="6"/>
      <c r="BC208" s="6" t="s">
        <v>469</v>
      </c>
      <c r="BD208" s="6"/>
      <c r="BE208" s="6" t="s">
        <v>469</v>
      </c>
      <c r="BF208" s="6"/>
      <c r="BG208" s="6" t="s">
        <v>466</v>
      </c>
      <c r="BH208" s="6"/>
      <c r="BI208" s="4"/>
      <c r="BJ208" s="6" t="s">
        <v>466</v>
      </c>
      <c r="BK208" s="6"/>
      <c r="BL208" s="6" t="s">
        <v>466</v>
      </c>
      <c r="BM208" s="6"/>
      <c r="BN208" s="6" t="s">
        <v>466</v>
      </c>
      <c r="BO208" s="6"/>
      <c r="BP208" s="6" t="s">
        <v>470</v>
      </c>
      <c r="BQ208" s="6"/>
      <c r="BR208" s="6" t="s">
        <v>471</v>
      </c>
      <c r="BS208" s="6"/>
      <c r="BT208" s="6" t="s">
        <v>466</v>
      </c>
      <c r="BU208" s="6"/>
      <c r="BV208" s="6" t="s">
        <v>470</v>
      </c>
      <c r="BW208" s="6"/>
      <c r="BX208" s="6" t="s">
        <v>466</v>
      </c>
      <c r="BY208" s="6"/>
      <c r="BZ208" s="4"/>
      <c r="CA208" s="6" t="s">
        <v>466</v>
      </c>
      <c r="CB208" s="6"/>
      <c r="CC208" s="6" t="s">
        <v>466</v>
      </c>
      <c r="CD208" s="6"/>
      <c r="CE208" s="7" t="s">
        <v>472</v>
      </c>
      <c r="CF208" s="7"/>
      <c r="CG208" s="6" t="s">
        <v>466</v>
      </c>
      <c r="CH208" s="6"/>
      <c r="CI208" s="6" t="s">
        <v>466</v>
      </c>
      <c r="CJ208" s="6"/>
      <c r="CK208" s="4"/>
    </row>
    <row r="209" customFormat="false" ht="11.25" hidden="false" customHeight="false" outlineLevel="0" collapsed="false">
      <c r="A209" s="22" t="s">
        <v>473</v>
      </c>
      <c r="C209" s="27" t="s">
        <v>345</v>
      </c>
      <c r="D209" s="27"/>
      <c r="E209" s="27" t="s">
        <v>345</v>
      </c>
      <c r="F209" s="27"/>
      <c r="G209" s="1" t="n">
        <v>1</v>
      </c>
      <c r="H209" s="1" t="str">
        <f aca="false">IF(G209=0,"no","yes")</f>
        <v>yes</v>
      </c>
      <c r="I209" s="1" t="n">
        <v>0</v>
      </c>
      <c r="J209" s="1" t="str">
        <f aca="false">IF(I209=0,"no","yes")</f>
        <v>no</v>
      </c>
      <c r="K209" s="1" t="n">
        <v>1</v>
      </c>
      <c r="L209" s="1" t="str">
        <f aca="false">IF(K209=0,"no","yes")</f>
        <v>yes</v>
      </c>
      <c r="M209" s="1" t="n">
        <v>1</v>
      </c>
      <c r="N209" s="1" t="str">
        <f aca="false">IF(M209=0,"no","yes")</f>
        <v>yes</v>
      </c>
      <c r="O209" s="1" t="n">
        <v>1</v>
      </c>
      <c r="P209" s="1" t="str">
        <f aca="false">IF(O209=0,"no","yes")</f>
        <v>yes</v>
      </c>
      <c r="Q209" s="1" t="n">
        <v>1</v>
      </c>
      <c r="R209" s="1" t="str">
        <f aca="false">IF(Q209=0,"no","yes")</f>
        <v>yes</v>
      </c>
      <c r="S209" s="1" t="n">
        <v>0</v>
      </c>
      <c r="T209" s="1" t="str">
        <f aca="false">IF(S209=0,"no","yes")</f>
        <v>no</v>
      </c>
      <c r="U209" s="1" t="n">
        <v>0</v>
      </c>
      <c r="V209" s="1" t="str">
        <f aca="false">IF(U209=0,"no","yes")</f>
        <v>no</v>
      </c>
      <c r="W209" s="1" t="n">
        <v>0</v>
      </c>
      <c r="X209" s="1" t="str">
        <f aca="false">IF(W209=0,"no","yes")</f>
        <v>no</v>
      </c>
      <c r="Y209" s="4"/>
      <c r="Z209" s="6" t="s">
        <v>236</v>
      </c>
      <c r="AA209" s="6"/>
      <c r="AB209" s="7" t="s">
        <v>236</v>
      </c>
      <c r="AC209" s="7"/>
      <c r="AD209" s="2" t="n">
        <v>0</v>
      </c>
      <c r="AE209" s="1" t="str">
        <f aca="false">IF(AD209=0,"no","yes")</f>
        <v>no</v>
      </c>
      <c r="AF209" s="6" t="s">
        <v>236</v>
      </c>
      <c r="AG209" s="6"/>
      <c r="AH209" s="7" t="s">
        <v>236</v>
      </c>
      <c r="AI209" s="7"/>
      <c r="AJ209" s="6" t="s">
        <v>236</v>
      </c>
      <c r="AK209" s="6"/>
      <c r="AL209" s="7" t="s">
        <v>236</v>
      </c>
      <c r="AM209" s="7"/>
      <c r="AN209" s="6" t="s">
        <v>236</v>
      </c>
      <c r="AO209" s="6"/>
      <c r="AP209" s="6" t="s">
        <v>236</v>
      </c>
      <c r="AQ209" s="6"/>
      <c r="AR209" s="7" t="s">
        <v>236</v>
      </c>
      <c r="AS209" s="7"/>
      <c r="AT209" s="4"/>
      <c r="AU209" s="1" t="n">
        <v>0</v>
      </c>
      <c r="AV209" s="1" t="str">
        <f aca="false">IF(AU209=0,"no","yes")</f>
        <v>no</v>
      </c>
      <c r="AW209" s="1" t="n">
        <v>0</v>
      </c>
      <c r="AX209" s="1" t="str">
        <f aca="false">IF(AW209=0,"no","yes")</f>
        <v>no</v>
      </c>
      <c r="AY209" s="1" t="n">
        <v>0</v>
      </c>
      <c r="AZ209" s="1" t="str">
        <f aca="false">IF(AY209=0,"no","yes")</f>
        <v>no</v>
      </c>
      <c r="BA209" s="1" t="n">
        <v>0</v>
      </c>
      <c r="BB209" s="1" t="str">
        <f aca="false">IF(BA209=0,"no","yes")</f>
        <v>no</v>
      </c>
      <c r="BC209" s="1" t="n">
        <v>0</v>
      </c>
      <c r="BD209" s="1" t="str">
        <f aca="false">IF(BC209=0,"no","yes")</f>
        <v>no</v>
      </c>
      <c r="BE209" s="1" t="n">
        <v>0</v>
      </c>
      <c r="BF209" s="1" t="str">
        <f aca="false">IF(BE209=0,"no","yes")</f>
        <v>no</v>
      </c>
      <c r="BG209" s="7" t="s">
        <v>236</v>
      </c>
      <c r="BH209" s="7"/>
      <c r="BI209" s="4"/>
      <c r="BJ209" s="7" t="s">
        <v>236</v>
      </c>
      <c r="BK209" s="7"/>
      <c r="BL209" s="7" t="s">
        <v>236</v>
      </c>
      <c r="BM209" s="7"/>
      <c r="BN209" s="7" t="s">
        <v>236</v>
      </c>
      <c r="BO209" s="7"/>
      <c r="BP209" s="1" t="n">
        <v>0</v>
      </c>
      <c r="BQ209" s="1" t="str">
        <f aca="false">IF(BP209=0,"no","yes")</f>
        <v>no</v>
      </c>
      <c r="BR209" s="1" t="n">
        <v>0</v>
      </c>
      <c r="BS209" s="1" t="str">
        <f aca="false">IF(BR209=0,"no","yes")</f>
        <v>no</v>
      </c>
      <c r="BT209" s="7" t="s">
        <v>236</v>
      </c>
      <c r="BU209" s="7"/>
      <c r="BV209" s="1" t="n">
        <v>0</v>
      </c>
      <c r="BW209" s="1" t="str">
        <f aca="false">IF(BV209=0,"no","yes")</f>
        <v>no</v>
      </c>
      <c r="BX209" s="7" t="s">
        <v>236</v>
      </c>
      <c r="BY209" s="7"/>
      <c r="BZ209" s="4"/>
      <c r="CA209" s="7" t="s">
        <v>236</v>
      </c>
      <c r="CB209" s="7"/>
      <c r="CC209" s="7" t="s">
        <v>236</v>
      </c>
      <c r="CD209" s="7"/>
      <c r="CE209" s="1" t="n">
        <v>0</v>
      </c>
      <c r="CF209" s="1" t="str">
        <f aca="false">IF(CE209=0,"no","yes")</f>
        <v>no</v>
      </c>
      <c r="CG209" s="7" t="s">
        <v>236</v>
      </c>
      <c r="CH209" s="7"/>
      <c r="CI209" s="7" t="s">
        <v>236</v>
      </c>
      <c r="CJ209" s="7"/>
      <c r="CK209" s="4"/>
    </row>
    <row r="210" customFormat="false" ht="11.25" hidden="false" customHeight="false" outlineLevel="0" collapsed="false">
      <c r="A210" s="22" t="s">
        <v>474</v>
      </c>
      <c r="C210" s="1" t="n">
        <v>0</v>
      </c>
      <c r="D210" s="1" t="str">
        <f aca="false">IF(C210=0,"no","yes")</f>
        <v>no</v>
      </c>
      <c r="E210" s="1" t="n">
        <v>0</v>
      </c>
      <c r="F210" s="1" t="str">
        <f aca="false">IF(E210=0,"no","yes")</f>
        <v>no</v>
      </c>
      <c r="G210" s="1" t="n">
        <v>1</v>
      </c>
      <c r="H210" s="1" t="str">
        <f aca="false">IF(G210=0,"no","yes")</f>
        <v>yes</v>
      </c>
      <c r="I210" s="1" t="n">
        <v>0</v>
      </c>
      <c r="J210" s="1" t="str">
        <f aca="false">IF(I210=0,"no","yes")</f>
        <v>no</v>
      </c>
      <c r="K210" s="1" t="n">
        <v>0</v>
      </c>
      <c r="L210" s="1" t="str">
        <f aca="false">IF(K210=0,"no","yes")</f>
        <v>no</v>
      </c>
      <c r="M210" s="1" t="n">
        <v>0</v>
      </c>
      <c r="N210" s="1" t="str">
        <f aca="false">IF(M210=0,"no","yes")</f>
        <v>no</v>
      </c>
      <c r="O210" s="1" t="n">
        <v>1</v>
      </c>
      <c r="P210" s="1" t="str">
        <f aca="false">IF(O210=0,"no","yes")</f>
        <v>yes</v>
      </c>
      <c r="Q210" s="1" t="n">
        <v>0</v>
      </c>
      <c r="R210" s="1" t="str">
        <f aca="false">IF(Q210=0,"no","yes")</f>
        <v>no</v>
      </c>
      <c r="S210" s="1" t="n">
        <v>0</v>
      </c>
      <c r="T210" s="1" t="str">
        <f aca="false">IF(S210=0,"no","yes")</f>
        <v>no</v>
      </c>
      <c r="U210" s="1" t="n">
        <v>0</v>
      </c>
      <c r="V210" s="1" t="str">
        <f aca="false">IF(U210=0,"no","yes")</f>
        <v>no</v>
      </c>
      <c r="W210" s="1" t="n">
        <v>0</v>
      </c>
      <c r="X210" s="1" t="str">
        <f aca="false">IF(W210=0,"no","yes")</f>
        <v>no</v>
      </c>
      <c r="Y210" s="4"/>
      <c r="Z210" s="6" t="s">
        <v>236</v>
      </c>
      <c r="AA210" s="6"/>
      <c r="AB210" s="7" t="s">
        <v>236</v>
      </c>
      <c r="AC210" s="7"/>
      <c r="AD210" s="2" t="n">
        <v>0</v>
      </c>
      <c r="AE210" s="1" t="str">
        <f aca="false">IF(AD210=0,"no","yes")</f>
        <v>no</v>
      </c>
      <c r="AF210" s="6" t="s">
        <v>236</v>
      </c>
      <c r="AG210" s="6"/>
      <c r="AH210" s="7" t="s">
        <v>236</v>
      </c>
      <c r="AI210" s="7"/>
      <c r="AJ210" s="6" t="s">
        <v>236</v>
      </c>
      <c r="AK210" s="6"/>
      <c r="AL210" s="7" t="s">
        <v>236</v>
      </c>
      <c r="AM210" s="7"/>
      <c r="AN210" s="6" t="s">
        <v>236</v>
      </c>
      <c r="AO210" s="6"/>
      <c r="AP210" s="6" t="s">
        <v>236</v>
      </c>
      <c r="AQ210" s="6"/>
      <c r="AR210" s="7" t="s">
        <v>236</v>
      </c>
      <c r="AS210" s="7"/>
      <c r="AT210" s="4"/>
      <c r="AU210" s="1" t="n">
        <v>0</v>
      </c>
      <c r="AV210" s="1" t="str">
        <f aca="false">IF(AU210=0,"no","yes")</f>
        <v>no</v>
      </c>
      <c r="AW210" s="1" t="n">
        <v>0</v>
      </c>
      <c r="AX210" s="1" t="str">
        <f aca="false">IF(AW210=0,"no","yes")</f>
        <v>no</v>
      </c>
      <c r="AY210" s="1" t="n">
        <v>0</v>
      </c>
      <c r="AZ210" s="1" t="str">
        <f aca="false">IF(AY210=0,"no","yes")</f>
        <v>no</v>
      </c>
      <c r="BA210" s="1" t="n">
        <v>0</v>
      </c>
      <c r="BB210" s="1" t="str">
        <f aca="false">IF(BA210=0,"no","yes")</f>
        <v>no</v>
      </c>
      <c r="BC210" s="1" t="n">
        <v>0</v>
      </c>
      <c r="BD210" s="1" t="str">
        <f aca="false">IF(BC210=0,"no","yes")</f>
        <v>no</v>
      </c>
      <c r="BE210" s="1" t="n">
        <v>0</v>
      </c>
      <c r="BF210" s="1" t="str">
        <f aca="false">IF(BE210=0,"no","yes")</f>
        <v>no</v>
      </c>
      <c r="BG210" s="7" t="s">
        <v>236</v>
      </c>
      <c r="BH210" s="7"/>
      <c r="BI210" s="4"/>
      <c r="BJ210" s="7" t="s">
        <v>236</v>
      </c>
      <c r="BK210" s="7"/>
      <c r="BL210" s="7" t="s">
        <v>236</v>
      </c>
      <c r="BM210" s="7"/>
      <c r="BN210" s="7" t="s">
        <v>236</v>
      </c>
      <c r="BO210" s="7"/>
      <c r="BP210" s="1" t="n">
        <v>0</v>
      </c>
      <c r="BQ210" s="1" t="str">
        <f aca="false">IF(BP210=0,"no","yes")</f>
        <v>no</v>
      </c>
      <c r="BR210" s="1" t="n">
        <v>0</v>
      </c>
      <c r="BS210" s="1" t="str">
        <f aca="false">IF(BR210=0,"no","yes")</f>
        <v>no</v>
      </c>
      <c r="BT210" s="7" t="s">
        <v>236</v>
      </c>
      <c r="BU210" s="7"/>
      <c r="BV210" s="1" t="n">
        <v>0</v>
      </c>
      <c r="BW210" s="1" t="str">
        <f aca="false">IF(BV210=0,"no","yes")</f>
        <v>no</v>
      </c>
      <c r="BX210" s="7" t="s">
        <v>236</v>
      </c>
      <c r="BY210" s="7"/>
      <c r="BZ210" s="4"/>
      <c r="CA210" s="7" t="s">
        <v>236</v>
      </c>
      <c r="CB210" s="7"/>
      <c r="CC210" s="7" t="s">
        <v>236</v>
      </c>
      <c r="CD210" s="7"/>
      <c r="CE210" s="1" t="n">
        <v>0</v>
      </c>
      <c r="CF210" s="1" t="str">
        <f aca="false">IF(CE210=0,"no","yes")</f>
        <v>no</v>
      </c>
      <c r="CG210" s="7" t="s">
        <v>236</v>
      </c>
      <c r="CH210" s="7"/>
      <c r="CI210" s="7" t="s">
        <v>236</v>
      </c>
      <c r="CJ210" s="7"/>
      <c r="CK210" s="4"/>
    </row>
    <row r="211" customFormat="false" ht="11.25" hidden="false" customHeight="false" outlineLevel="0" collapsed="false">
      <c r="A211" s="22" t="s">
        <v>475</v>
      </c>
      <c r="C211" s="27" t="s">
        <v>345</v>
      </c>
      <c r="D211" s="27"/>
      <c r="E211" s="1" t="n">
        <v>0</v>
      </c>
      <c r="F211" s="1" t="str">
        <f aca="false">IF(E211=0,"no","yes")</f>
        <v>no</v>
      </c>
      <c r="G211" s="1" t="n">
        <v>0</v>
      </c>
      <c r="H211" s="1" t="str">
        <f aca="false">IF(G211=0,"no","yes")</f>
        <v>no</v>
      </c>
      <c r="I211" s="1" t="n">
        <v>1</v>
      </c>
      <c r="J211" s="1" t="str">
        <f aca="false">IF(I211=0,"no","yes")</f>
        <v>yes</v>
      </c>
      <c r="K211" s="1" t="n">
        <v>1</v>
      </c>
      <c r="L211" s="1" t="str">
        <f aca="false">IF(K211=0,"no","yes")</f>
        <v>yes</v>
      </c>
      <c r="M211" s="1" t="n">
        <v>1</v>
      </c>
      <c r="N211" s="1" t="str">
        <f aca="false">IF(M211=0,"no","yes")</f>
        <v>yes</v>
      </c>
      <c r="O211" s="1" t="n">
        <v>1</v>
      </c>
      <c r="P211" s="1" t="str">
        <f aca="false">IF(O211=0,"no","yes")</f>
        <v>yes</v>
      </c>
      <c r="Q211" s="1" t="n">
        <v>1</v>
      </c>
      <c r="R211" s="1" t="str">
        <f aca="false">IF(Q211=0,"no","yes")</f>
        <v>yes</v>
      </c>
      <c r="S211" s="1" t="n">
        <v>0</v>
      </c>
      <c r="T211" s="1" t="str">
        <f aca="false">IF(S211=0,"no","yes")</f>
        <v>no</v>
      </c>
      <c r="U211" s="1" t="n">
        <v>1</v>
      </c>
      <c r="V211" s="1" t="str">
        <f aca="false">IF(U211=0,"no","yes")</f>
        <v>yes</v>
      </c>
      <c r="W211" s="1" t="n">
        <v>1</v>
      </c>
      <c r="X211" s="1" t="str">
        <f aca="false">IF(W211=0,"no","yes")</f>
        <v>yes</v>
      </c>
      <c r="Y211" s="4"/>
      <c r="Z211" s="6" t="s">
        <v>236</v>
      </c>
      <c r="AA211" s="6"/>
      <c r="AB211" s="7" t="s">
        <v>236</v>
      </c>
      <c r="AC211" s="7"/>
      <c r="AD211" s="2" t="n">
        <v>0</v>
      </c>
      <c r="AE211" s="1" t="str">
        <f aca="false">IF(AD211=0,"no","yes")</f>
        <v>no</v>
      </c>
      <c r="AF211" s="6" t="s">
        <v>236</v>
      </c>
      <c r="AG211" s="6"/>
      <c r="AH211" s="7" t="s">
        <v>236</v>
      </c>
      <c r="AI211" s="7"/>
      <c r="AJ211" s="6" t="s">
        <v>236</v>
      </c>
      <c r="AK211" s="6"/>
      <c r="AL211" s="7" t="s">
        <v>236</v>
      </c>
      <c r="AM211" s="7"/>
      <c r="AN211" s="6" t="s">
        <v>236</v>
      </c>
      <c r="AO211" s="6"/>
      <c r="AP211" s="6" t="s">
        <v>236</v>
      </c>
      <c r="AQ211" s="6"/>
      <c r="AR211" s="7" t="s">
        <v>236</v>
      </c>
      <c r="AS211" s="7"/>
      <c r="AT211" s="4"/>
      <c r="AU211" s="1" t="n">
        <v>0</v>
      </c>
      <c r="AV211" s="1" t="str">
        <f aca="false">IF(AU211=0,"no","yes")</f>
        <v>no</v>
      </c>
      <c r="AW211" s="1" t="n">
        <v>0</v>
      </c>
      <c r="AX211" s="1" t="str">
        <f aca="false">IF(AW211=0,"no","yes")</f>
        <v>no</v>
      </c>
      <c r="AY211" s="1" t="n">
        <v>0</v>
      </c>
      <c r="AZ211" s="1" t="str">
        <f aca="false">IF(AY211=0,"no","yes")</f>
        <v>no</v>
      </c>
      <c r="BA211" s="1" t="n">
        <v>0</v>
      </c>
      <c r="BB211" s="1" t="str">
        <f aca="false">IF(BA211=0,"no","yes")</f>
        <v>no</v>
      </c>
      <c r="BC211" s="1" t="n">
        <v>0</v>
      </c>
      <c r="BD211" s="1" t="str">
        <f aca="false">IF(BC211=0,"no","yes")</f>
        <v>no</v>
      </c>
      <c r="BE211" s="1" t="n">
        <v>0</v>
      </c>
      <c r="BF211" s="1" t="str">
        <f aca="false">IF(BE211=0,"no","yes")</f>
        <v>no</v>
      </c>
      <c r="BG211" s="7" t="s">
        <v>236</v>
      </c>
      <c r="BH211" s="7"/>
      <c r="BI211" s="4"/>
      <c r="BJ211" s="7" t="s">
        <v>236</v>
      </c>
      <c r="BK211" s="7"/>
      <c r="BL211" s="7" t="s">
        <v>236</v>
      </c>
      <c r="BM211" s="7"/>
      <c r="BN211" s="7" t="s">
        <v>236</v>
      </c>
      <c r="BO211" s="7"/>
      <c r="BP211" s="1" t="n">
        <v>1</v>
      </c>
      <c r="BQ211" s="1" t="str">
        <f aca="false">IF(BP211=0,"no","yes")</f>
        <v>yes</v>
      </c>
      <c r="BR211" s="1" t="n">
        <v>1</v>
      </c>
      <c r="BS211" s="1" t="str">
        <f aca="false">IF(BR211=0,"no","yes")</f>
        <v>yes</v>
      </c>
      <c r="BT211" s="7" t="s">
        <v>236</v>
      </c>
      <c r="BU211" s="7"/>
      <c r="BV211" s="1" t="n">
        <v>1</v>
      </c>
      <c r="BW211" s="1" t="str">
        <f aca="false">IF(BV211=0,"no","yes")</f>
        <v>yes</v>
      </c>
      <c r="BX211" s="7" t="s">
        <v>236</v>
      </c>
      <c r="BY211" s="7"/>
      <c r="BZ211" s="4"/>
      <c r="CA211" s="7" t="s">
        <v>236</v>
      </c>
      <c r="CB211" s="7"/>
      <c r="CC211" s="7" t="s">
        <v>236</v>
      </c>
      <c r="CD211" s="7"/>
      <c r="CE211" s="1" t="n">
        <v>1</v>
      </c>
      <c r="CF211" s="1" t="str">
        <f aca="false">IF(CE211=0,"no","yes")</f>
        <v>yes</v>
      </c>
      <c r="CG211" s="7" t="s">
        <v>236</v>
      </c>
      <c r="CH211" s="7"/>
      <c r="CI211" s="7" t="s">
        <v>236</v>
      </c>
      <c r="CJ211" s="7"/>
      <c r="CK211" s="4"/>
    </row>
    <row r="212" s="2" customFormat="true" ht="11.25" hidden="false" customHeight="false" outlineLevel="0" collapsed="false">
      <c r="A212" s="32" t="s">
        <v>476</v>
      </c>
      <c r="Y212" s="4"/>
      <c r="AT212" s="4"/>
      <c r="BI212" s="4"/>
      <c r="BZ212" s="4"/>
      <c r="CK212" s="4"/>
    </row>
    <row r="213" s="2" customFormat="true" ht="11.25" hidden="false" customHeight="false" outlineLevel="0" collapsed="false">
      <c r="A213" s="32" t="s">
        <v>477</v>
      </c>
      <c r="C213" s="1" t="n">
        <v>0</v>
      </c>
      <c r="D213" s="1" t="str">
        <f aca="false">IF(C213=0,"no","yes")</f>
        <v>no</v>
      </c>
      <c r="E213" s="1" t="n">
        <v>1</v>
      </c>
      <c r="F213" s="1" t="str">
        <f aca="false">IF(E213=0,"no","yes")</f>
        <v>yes</v>
      </c>
      <c r="G213" s="1" t="n">
        <v>1</v>
      </c>
      <c r="H213" s="1" t="str">
        <f aca="false">IF(G213=0,"no","yes")</f>
        <v>yes</v>
      </c>
      <c r="I213" s="1" t="n">
        <v>1</v>
      </c>
      <c r="J213" s="1" t="str">
        <f aca="false">IF(I213=0,"no","yes")</f>
        <v>yes</v>
      </c>
      <c r="K213" s="1" t="n">
        <v>1</v>
      </c>
      <c r="L213" s="1" t="str">
        <f aca="false">IF(K213=0,"no","yes")</f>
        <v>yes</v>
      </c>
      <c r="M213" s="1" t="n">
        <v>1</v>
      </c>
      <c r="N213" s="1" t="str">
        <f aca="false">IF(M213=0,"no","yes")</f>
        <v>yes</v>
      </c>
      <c r="O213" s="2" t="n">
        <v>1</v>
      </c>
      <c r="P213" s="1" t="str">
        <f aca="false">IF(O213=0,"no","yes")</f>
        <v>yes</v>
      </c>
      <c r="Q213" s="1" t="n">
        <v>1</v>
      </c>
      <c r="R213" s="1" t="str">
        <f aca="false">IF(Q213=0,"no","yes")</f>
        <v>yes</v>
      </c>
      <c r="S213" s="1" t="n">
        <v>0</v>
      </c>
      <c r="T213" s="1" t="str">
        <f aca="false">IF(S213=0,"no","yes")</f>
        <v>no</v>
      </c>
      <c r="U213" s="1" t="n">
        <v>0</v>
      </c>
      <c r="V213" s="1" t="str">
        <f aca="false">IF(U213=0,"no","yes")</f>
        <v>no</v>
      </c>
      <c r="W213" s="1" t="n">
        <v>1</v>
      </c>
      <c r="X213" s="1" t="str">
        <f aca="false">IF(W213=0,"no","yes")</f>
        <v>yes</v>
      </c>
      <c r="Y213" s="4"/>
      <c r="Z213" s="6" t="s">
        <v>236</v>
      </c>
      <c r="AA213" s="6"/>
      <c r="AB213" s="7" t="s">
        <v>236</v>
      </c>
      <c r="AC213" s="7"/>
      <c r="AD213" s="2" t="n">
        <v>0</v>
      </c>
      <c r="AE213" s="1" t="str">
        <f aca="false">IF(AD213=0,"no","yes")</f>
        <v>no</v>
      </c>
      <c r="AF213" s="6" t="s">
        <v>236</v>
      </c>
      <c r="AG213" s="6"/>
      <c r="AH213" s="7" t="s">
        <v>236</v>
      </c>
      <c r="AI213" s="7"/>
      <c r="AJ213" s="6" t="s">
        <v>236</v>
      </c>
      <c r="AK213" s="6"/>
      <c r="AL213" s="7" t="s">
        <v>236</v>
      </c>
      <c r="AM213" s="7"/>
      <c r="AN213" s="6" t="s">
        <v>236</v>
      </c>
      <c r="AO213" s="6"/>
      <c r="AP213" s="6" t="s">
        <v>236</v>
      </c>
      <c r="AQ213" s="6"/>
      <c r="AR213" s="7" t="s">
        <v>236</v>
      </c>
      <c r="AS213" s="7"/>
      <c r="AT213" s="4"/>
      <c r="AU213" s="1" t="n">
        <v>1</v>
      </c>
      <c r="AV213" s="1" t="str">
        <f aca="false">IF(AU213=0,"no","yes")</f>
        <v>yes</v>
      </c>
      <c r="AW213" s="1" t="n">
        <v>1</v>
      </c>
      <c r="AX213" s="1" t="str">
        <f aca="false">IF(AW213=0,"no","yes")</f>
        <v>yes</v>
      </c>
      <c r="AY213" s="1" t="n">
        <v>1</v>
      </c>
      <c r="AZ213" s="1" t="str">
        <f aca="false">IF(AY213=0,"no","yes")</f>
        <v>yes</v>
      </c>
      <c r="BA213" s="1" t="n">
        <v>1</v>
      </c>
      <c r="BB213" s="1" t="str">
        <f aca="false">IF(BA213=0,"no","yes")</f>
        <v>yes</v>
      </c>
      <c r="BC213" s="1" t="n">
        <v>1</v>
      </c>
      <c r="BD213" s="1" t="str">
        <f aca="false">IF(BC213=0,"no","yes")</f>
        <v>yes</v>
      </c>
      <c r="BE213" s="2" t="n">
        <v>1</v>
      </c>
      <c r="BF213" s="1" t="str">
        <f aca="false">IF(BE213=0,"no","yes")</f>
        <v>yes</v>
      </c>
      <c r="BG213" s="7" t="s">
        <v>236</v>
      </c>
      <c r="BH213" s="7"/>
      <c r="BI213" s="4"/>
      <c r="BJ213" s="7" t="s">
        <v>236</v>
      </c>
      <c r="BK213" s="7"/>
      <c r="BL213" s="7" t="s">
        <v>236</v>
      </c>
      <c r="BM213" s="7"/>
      <c r="BN213" s="7" t="s">
        <v>236</v>
      </c>
      <c r="BO213" s="7"/>
      <c r="BP213" s="1" t="n">
        <v>1</v>
      </c>
      <c r="BQ213" s="1" t="str">
        <f aca="false">IF(BP213=0,"no","yes")</f>
        <v>yes</v>
      </c>
      <c r="BR213" s="1" t="n">
        <v>1</v>
      </c>
      <c r="BS213" s="1" t="str">
        <f aca="false">IF(BR213=0,"no","yes")</f>
        <v>yes</v>
      </c>
      <c r="BT213" s="7" t="s">
        <v>236</v>
      </c>
      <c r="BU213" s="7"/>
      <c r="BV213" s="1" t="n">
        <v>1</v>
      </c>
      <c r="BW213" s="1" t="str">
        <f aca="false">IF(BV213=0,"no","yes")</f>
        <v>yes</v>
      </c>
      <c r="BX213" s="7" t="s">
        <v>236</v>
      </c>
      <c r="BY213" s="7"/>
      <c r="BZ213" s="4"/>
      <c r="CA213" s="7" t="s">
        <v>236</v>
      </c>
      <c r="CB213" s="7"/>
      <c r="CC213" s="7" t="s">
        <v>236</v>
      </c>
      <c r="CD213" s="7"/>
      <c r="CE213" s="1" t="n">
        <v>1</v>
      </c>
      <c r="CF213" s="1" t="str">
        <f aca="false">IF(CE213=0,"no","yes")</f>
        <v>yes</v>
      </c>
      <c r="CG213" s="7" t="s">
        <v>236</v>
      </c>
      <c r="CH213" s="7"/>
      <c r="CI213" s="7" t="s">
        <v>236</v>
      </c>
      <c r="CJ213" s="7"/>
      <c r="CK213" s="4"/>
    </row>
    <row r="214" s="2" customFormat="true" ht="11.25" hidden="false" customHeight="false" outlineLevel="0" collapsed="false">
      <c r="A214" s="32" t="s">
        <v>478</v>
      </c>
      <c r="C214" s="1" t="n">
        <v>0</v>
      </c>
      <c r="D214" s="1" t="str">
        <f aca="false">IF(C214=0,"no","yes")</f>
        <v>no</v>
      </c>
      <c r="E214" s="1" t="n">
        <v>0</v>
      </c>
      <c r="F214" s="1" t="str">
        <f aca="false">IF(E214=0,"no","yes")</f>
        <v>no</v>
      </c>
      <c r="G214" s="1" t="n">
        <v>1</v>
      </c>
      <c r="H214" s="1" t="str">
        <f aca="false">IF(G214=0,"no","yes")</f>
        <v>yes</v>
      </c>
      <c r="I214" s="1" t="n">
        <v>0</v>
      </c>
      <c r="J214" s="1" t="str">
        <f aca="false">IF(I214=0,"no","yes")</f>
        <v>no</v>
      </c>
      <c r="K214" s="1" t="n">
        <v>1</v>
      </c>
      <c r="L214" s="1" t="str">
        <f aca="false">IF(K214=0,"no","yes")</f>
        <v>yes</v>
      </c>
      <c r="M214" s="1" t="n">
        <v>0</v>
      </c>
      <c r="N214" s="1" t="str">
        <f aca="false">IF(M214=0,"no","yes")</f>
        <v>no</v>
      </c>
      <c r="O214" s="2" t="n">
        <v>1</v>
      </c>
      <c r="P214" s="1" t="str">
        <f aca="false">IF(O214=0,"no","yes")</f>
        <v>yes</v>
      </c>
      <c r="Q214" s="1" t="n">
        <v>1</v>
      </c>
      <c r="R214" s="1" t="str">
        <f aca="false">IF(Q214=0,"no","yes")</f>
        <v>yes</v>
      </c>
      <c r="S214" s="1" t="n">
        <v>0</v>
      </c>
      <c r="T214" s="1" t="str">
        <f aca="false">IF(S214=0,"no","yes")</f>
        <v>no</v>
      </c>
      <c r="U214" s="1" t="n">
        <v>0</v>
      </c>
      <c r="V214" s="1" t="str">
        <f aca="false">IF(U214=0,"no","yes")</f>
        <v>no</v>
      </c>
      <c r="W214" s="1" t="n">
        <v>1</v>
      </c>
      <c r="X214" s="1" t="str">
        <f aca="false">IF(W214=0,"no","yes")</f>
        <v>yes</v>
      </c>
      <c r="Y214" s="4"/>
      <c r="Z214" s="6" t="s">
        <v>236</v>
      </c>
      <c r="AA214" s="6"/>
      <c r="AB214" s="7" t="s">
        <v>236</v>
      </c>
      <c r="AC214" s="7"/>
      <c r="AD214" s="2" t="n">
        <v>0</v>
      </c>
      <c r="AE214" s="1" t="str">
        <f aca="false">IF(AD214=0,"no","yes")</f>
        <v>no</v>
      </c>
      <c r="AF214" s="6" t="s">
        <v>236</v>
      </c>
      <c r="AG214" s="6"/>
      <c r="AH214" s="7" t="s">
        <v>236</v>
      </c>
      <c r="AI214" s="7"/>
      <c r="AJ214" s="6" t="s">
        <v>236</v>
      </c>
      <c r="AK214" s="6"/>
      <c r="AL214" s="7" t="s">
        <v>236</v>
      </c>
      <c r="AM214" s="7"/>
      <c r="AN214" s="6" t="s">
        <v>236</v>
      </c>
      <c r="AO214" s="6"/>
      <c r="AP214" s="6" t="s">
        <v>236</v>
      </c>
      <c r="AQ214" s="6"/>
      <c r="AR214" s="7" t="s">
        <v>236</v>
      </c>
      <c r="AS214" s="7"/>
      <c r="AT214" s="4"/>
      <c r="AU214" s="1" t="n">
        <v>0</v>
      </c>
      <c r="AV214" s="1" t="str">
        <f aca="false">IF(AU214=0,"no","yes")</f>
        <v>no</v>
      </c>
      <c r="AW214" s="1" t="n">
        <v>1</v>
      </c>
      <c r="AX214" s="1" t="str">
        <f aca="false">IF(AW214=0,"no","yes")</f>
        <v>yes</v>
      </c>
      <c r="AY214" s="1" t="n">
        <v>1</v>
      </c>
      <c r="AZ214" s="1" t="str">
        <f aca="false">IF(AY214=0,"no","yes")</f>
        <v>yes</v>
      </c>
      <c r="BA214" s="1" t="n">
        <v>0</v>
      </c>
      <c r="BB214" s="1" t="str">
        <f aca="false">IF(BA214=0,"no","yes")</f>
        <v>no</v>
      </c>
      <c r="BC214" s="1" t="n">
        <v>1</v>
      </c>
      <c r="BD214" s="1" t="str">
        <f aca="false">IF(BC214=0,"no","yes")</f>
        <v>yes</v>
      </c>
      <c r="BE214" s="1" t="n">
        <v>0</v>
      </c>
      <c r="BF214" s="1" t="str">
        <f aca="false">IF(BE214=0,"no","yes")</f>
        <v>no</v>
      </c>
      <c r="BG214" s="7" t="s">
        <v>236</v>
      </c>
      <c r="BH214" s="7"/>
      <c r="BI214" s="4"/>
      <c r="BJ214" s="7" t="s">
        <v>236</v>
      </c>
      <c r="BK214" s="7"/>
      <c r="BL214" s="7" t="s">
        <v>236</v>
      </c>
      <c r="BM214" s="7"/>
      <c r="BN214" s="7" t="s">
        <v>236</v>
      </c>
      <c r="BO214" s="7"/>
      <c r="BP214" s="1" t="n">
        <v>1</v>
      </c>
      <c r="BQ214" s="1" t="str">
        <f aca="false">IF(BP214=0,"no","yes")</f>
        <v>yes</v>
      </c>
      <c r="BR214" s="1" t="n">
        <v>1</v>
      </c>
      <c r="BS214" s="1" t="str">
        <f aca="false">IF(BR214=0,"no","yes")</f>
        <v>yes</v>
      </c>
      <c r="BT214" s="7" t="s">
        <v>236</v>
      </c>
      <c r="BU214" s="7"/>
      <c r="BV214" s="1" t="n">
        <v>1</v>
      </c>
      <c r="BW214" s="1" t="str">
        <f aca="false">IF(BV214=0,"no","yes")</f>
        <v>yes</v>
      </c>
      <c r="BX214" s="7" t="s">
        <v>236</v>
      </c>
      <c r="BY214" s="7"/>
      <c r="BZ214" s="4"/>
      <c r="CA214" s="7" t="s">
        <v>236</v>
      </c>
      <c r="CB214" s="7"/>
      <c r="CC214" s="7" t="s">
        <v>236</v>
      </c>
      <c r="CD214" s="7"/>
      <c r="CE214" s="1" t="n">
        <v>1</v>
      </c>
      <c r="CF214" s="1" t="str">
        <f aca="false">IF(CE214=0,"no","yes")</f>
        <v>yes</v>
      </c>
      <c r="CG214" s="7" t="s">
        <v>236</v>
      </c>
      <c r="CH214" s="7"/>
      <c r="CI214" s="7" t="s">
        <v>236</v>
      </c>
      <c r="CJ214" s="7"/>
      <c r="CK214" s="4"/>
    </row>
    <row r="215" customFormat="false" ht="11.25" hidden="false" customHeight="false" outlineLevel="0" collapsed="false">
      <c r="A215" s="22" t="s">
        <v>479</v>
      </c>
      <c r="C215" s="1" t="n">
        <v>1</v>
      </c>
      <c r="D215" s="1" t="str">
        <f aca="false">IF(C215=0,"no","yes")</f>
        <v>yes</v>
      </c>
      <c r="E215" s="1" t="n">
        <v>1</v>
      </c>
      <c r="F215" s="1" t="str">
        <f aca="false">IF(E215=0,"no","yes")</f>
        <v>yes</v>
      </c>
      <c r="G215" s="1" t="n">
        <v>1</v>
      </c>
      <c r="H215" s="1" t="str">
        <f aca="false">IF(G215=0,"no","yes")</f>
        <v>yes</v>
      </c>
      <c r="I215" s="1" t="n">
        <v>0</v>
      </c>
      <c r="J215" s="1" t="str">
        <f aca="false">IF(I215=0,"no","yes")</f>
        <v>no</v>
      </c>
      <c r="K215" s="1" t="n">
        <v>1</v>
      </c>
      <c r="L215" s="1" t="str">
        <f aca="false">IF(K215=0,"no","yes")</f>
        <v>yes</v>
      </c>
      <c r="M215" s="1" t="n">
        <v>1</v>
      </c>
      <c r="N215" s="1" t="str">
        <f aca="false">IF(M215=0,"no","yes")</f>
        <v>yes</v>
      </c>
      <c r="O215" s="1" t="n">
        <v>1</v>
      </c>
      <c r="P215" s="1" t="str">
        <f aca="false">IF(O215=0,"no","yes")</f>
        <v>yes</v>
      </c>
      <c r="Q215" s="1" t="n">
        <v>1</v>
      </c>
      <c r="R215" s="1" t="str">
        <f aca="false">IF(Q215=0,"no","yes")</f>
        <v>yes</v>
      </c>
      <c r="S215" s="1" t="n">
        <v>1</v>
      </c>
      <c r="T215" s="1" t="str">
        <f aca="false">IF(S215=0,"no","yes")</f>
        <v>yes</v>
      </c>
      <c r="U215" s="1" t="n">
        <v>0</v>
      </c>
      <c r="V215" s="1" t="str">
        <f aca="false">IF(U215=0,"no","yes")</f>
        <v>no</v>
      </c>
      <c r="W215" s="1" t="n">
        <v>1</v>
      </c>
      <c r="X215" s="1" t="str">
        <f aca="false">IF(W215=0,"no","yes")</f>
        <v>yes</v>
      </c>
      <c r="Y215" s="4"/>
      <c r="Z215" s="6" t="s">
        <v>236</v>
      </c>
      <c r="AA215" s="6"/>
      <c r="AB215" s="7" t="s">
        <v>236</v>
      </c>
      <c r="AC215" s="7"/>
      <c r="AD215" s="2" t="n">
        <v>1</v>
      </c>
      <c r="AE215" s="1" t="str">
        <f aca="false">IF(AD215=0,"no","yes")</f>
        <v>yes</v>
      </c>
      <c r="AF215" s="6" t="s">
        <v>236</v>
      </c>
      <c r="AG215" s="6"/>
      <c r="AH215" s="7" t="s">
        <v>236</v>
      </c>
      <c r="AI215" s="7"/>
      <c r="AJ215" s="6" t="s">
        <v>236</v>
      </c>
      <c r="AK215" s="6"/>
      <c r="AL215" s="7" t="s">
        <v>236</v>
      </c>
      <c r="AM215" s="7"/>
      <c r="AN215" s="6" t="s">
        <v>236</v>
      </c>
      <c r="AO215" s="6"/>
      <c r="AP215" s="6" t="s">
        <v>236</v>
      </c>
      <c r="AQ215" s="6"/>
      <c r="AR215" s="7" t="s">
        <v>236</v>
      </c>
      <c r="AS215" s="7"/>
      <c r="AT215" s="4"/>
      <c r="AU215" s="1" t="n">
        <v>1</v>
      </c>
      <c r="AV215" s="1" t="str">
        <f aca="false">IF(AU215=0,"no","yes")</f>
        <v>yes</v>
      </c>
      <c r="AW215" s="1" t="n">
        <v>1</v>
      </c>
      <c r="AX215" s="1" t="str">
        <f aca="false">IF(AW215=0,"no","yes")</f>
        <v>yes</v>
      </c>
      <c r="AY215" s="1" t="n">
        <v>0</v>
      </c>
      <c r="AZ215" s="1" t="str">
        <f aca="false">IF(AY215=0,"no","yes")</f>
        <v>no</v>
      </c>
      <c r="BA215" s="1" t="n">
        <v>0</v>
      </c>
      <c r="BB215" s="1" t="str">
        <f aca="false">IF(BA215=0,"no","yes")</f>
        <v>no</v>
      </c>
      <c r="BC215" s="1" t="n">
        <v>1</v>
      </c>
      <c r="BD215" s="1" t="str">
        <f aca="false">IF(BC215=0,"no","yes")</f>
        <v>yes</v>
      </c>
      <c r="BE215" s="2" t="n">
        <v>1</v>
      </c>
      <c r="BF215" s="1" t="str">
        <f aca="false">IF(BE215=0,"no","yes")</f>
        <v>yes</v>
      </c>
      <c r="BG215" s="7" t="s">
        <v>236</v>
      </c>
      <c r="BH215" s="7"/>
      <c r="BI215" s="4"/>
      <c r="BJ215" s="7" t="s">
        <v>236</v>
      </c>
      <c r="BK215" s="7"/>
      <c r="BL215" s="7" t="s">
        <v>236</v>
      </c>
      <c r="BM215" s="7"/>
      <c r="BN215" s="7" t="s">
        <v>236</v>
      </c>
      <c r="BO215" s="7"/>
      <c r="BP215" s="1" t="n">
        <v>1</v>
      </c>
      <c r="BQ215" s="1" t="str">
        <f aca="false">IF(BP215=0,"no","yes")</f>
        <v>yes</v>
      </c>
      <c r="BR215" s="1" t="n">
        <v>1</v>
      </c>
      <c r="BS215" s="1" t="str">
        <f aca="false">IF(BR215=0,"no","yes")</f>
        <v>yes</v>
      </c>
      <c r="BT215" s="7" t="s">
        <v>236</v>
      </c>
      <c r="BU215" s="7"/>
      <c r="BV215" s="1" t="n">
        <v>0</v>
      </c>
      <c r="BW215" s="1" t="str">
        <f aca="false">IF(BV215=0,"no","yes")</f>
        <v>no</v>
      </c>
      <c r="BX215" s="7" t="s">
        <v>236</v>
      </c>
      <c r="BY215" s="7"/>
      <c r="BZ215" s="4"/>
      <c r="CA215" s="7" t="s">
        <v>236</v>
      </c>
      <c r="CB215" s="7"/>
      <c r="CC215" s="7" t="s">
        <v>236</v>
      </c>
      <c r="CD215" s="7"/>
      <c r="CE215" s="1" t="n">
        <v>1</v>
      </c>
      <c r="CF215" s="1" t="str">
        <f aca="false">IF(CE215=0,"no","yes")</f>
        <v>yes</v>
      </c>
      <c r="CG215" s="7" t="s">
        <v>236</v>
      </c>
      <c r="CH215" s="7"/>
      <c r="CI215" s="7" t="s">
        <v>236</v>
      </c>
      <c r="CJ215" s="7"/>
      <c r="CK215" s="4"/>
    </row>
    <row r="216" customFormat="false" ht="11.25" hidden="false" customHeight="false" outlineLevel="0" collapsed="false">
      <c r="A216" s="22" t="s">
        <v>480</v>
      </c>
      <c r="C216" s="1" t="n">
        <v>0</v>
      </c>
      <c r="D216" s="1" t="str">
        <f aca="false">IF(C216=0,"no","yes")</f>
        <v>no</v>
      </c>
      <c r="E216" s="1" t="n">
        <v>0</v>
      </c>
      <c r="F216" s="1" t="str">
        <f aca="false">IF(E216=0,"no","yes")</f>
        <v>no</v>
      </c>
      <c r="G216" s="1" t="n">
        <v>0</v>
      </c>
      <c r="H216" s="1" t="str">
        <f aca="false">IF(G216=0,"no","yes")</f>
        <v>no</v>
      </c>
      <c r="I216" s="1" t="n">
        <v>0</v>
      </c>
      <c r="J216" s="1" t="str">
        <f aca="false">IF(I216=0,"no","yes")</f>
        <v>no</v>
      </c>
      <c r="K216" s="1" t="n">
        <v>0</v>
      </c>
      <c r="L216" s="1" t="str">
        <f aca="false">IF(K216=0,"no","yes")</f>
        <v>no</v>
      </c>
      <c r="M216" s="1" t="n">
        <v>0</v>
      </c>
      <c r="N216" s="1" t="str">
        <f aca="false">IF(M216=0,"no","yes")</f>
        <v>no</v>
      </c>
      <c r="O216" s="1" t="n">
        <v>1</v>
      </c>
      <c r="P216" s="1" t="str">
        <f aca="false">IF(O216=0,"no","yes")</f>
        <v>yes</v>
      </c>
      <c r="Q216" s="1" t="n">
        <v>0</v>
      </c>
      <c r="R216" s="1" t="str">
        <f aca="false">IF(Q216=0,"no","yes")</f>
        <v>no</v>
      </c>
      <c r="S216" s="1" t="n">
        <v>0</v>
      </c>
      <c r="T216" s="1" t="str">
        <f aca="false">IF(S216=0,"no","yes")</f>
        <v>no</v>
      </c>
      <c r="U216" s="1" t="n">
        <v>0</v>
      </c>
      <c r="V216" s="1" t="str">
        <f aca="false">IF(U216=0,"no","yes")</f>
        <v>no</v>
      </c>
      <c r="W216" s="1" t="n">
        <v>0</v>
      </c>
      <c r="X216" s="1" t="str">
        <f aca="false">IF(W216=0,"no","yes")</f>
        <v>no</v>
      </c>
      <c r="Y216" s="4"/>
      <c r="Z216" s="6" t="s">
        <v>236</v>
      </c>
      <c r="AA216" s="6"/>
      <c r="AB216" s="7" t="s">
        <v>236</v>
      </c>
      <c r="AC216" s="7"/>
      <c r="AD216" s="2" t="n">
        <v>0</v>
      </c>
      <c r="AE216" s="1" t="str">
        <f aca="false">IF(AD216=0,"no","yes")</f>
        <v>no</v>
      </c>
      <c r="AF216" s="6" t="s">
        <v>236</v>
      </c>
      <c r="AG216" s="6"/>
      <c r="AH216" s="7" t="s">
        <v>236</v>
      </c>
      <c r="AI216" s="7"/>
      <c r="AJ216" s="6" t="s">
        <v>236</v>
      </c>
      <c r="AK216" s="6"/>
      <c r="AL216" s="7" t="s">
        <v>236</v>
      </c>
      <c r="AM216" s="7"/>
      <c r="AN216" s="6" t="s">
        <v>236</v>
      </c>
      <c r="AO216" s="6"/>
      <c r="AP216" s="6" t="s">
        <v>236</v>
      </c>
      <c r="AQ216" s="6"/>
      <c r="AR216" s="7" t="s">
        <v>236</v>
      </c>
      <c r="AS216" s="7"/>
      <c r="AT216" s="4"/>
      <c r="AU216" s="1" t="n">
        <v>0</v>
      </c>
      <c r="AV216" s="1" t="str">
        <f aca="false">IF(AU216=0,"no","yes")</f>
        <v>no</v>
      </c>
      <c r="AW216" s="1" t="n">
        <v>0</v>
      </c>
      <c r="AX216" s="1" t="str">
        <f aca="false">IF(AW216=0,"no","yes")</f>
        <v>no</v>
      </c>
      <c r="AY216" s="1" t="n">
        <v>0</v>
      </c>
      <c r="AZ216" s="1" t="str">
        <f aca="false">IF(AY216=0,"no","yes")</f>
        <v>no</v>
      </c>
      <c r="BA216" s="1" t="n">
        <v>0</v>
      </c>
      <c r="BB216" s="1" t="str">
        <f aca="false">IF(BA216=0,"no","yes")</f>
        <v>no</v>
      </c>
      <c r="BC216" s="27" t="s">
        <v>345</v>
      </c>
      <c r="BD216" s="27"/>
      <c r="BE216" s="1" t="n">
        <v>0</v>
      </c>
      <c r="BF216" s="1" t="str">
        <f aca="false">IF(BE216=0,"no","yes")</f>
        <v>no</v>
      </c>
      <c r="BG216" s="7" t="s">
        <v>236</v>
      </c>
      <c r="BH216" s="7"/>
      <c r="BI216" s="4"/>
      <c r="BJ216" s="7" t="s">
        <v>236</v>
      </c>
      <c r="BK216" s="7"/>
      <c r="BL216" s="7" t="s">
        <v>236</v>
      </c>
      <c r="BM216" s="7"/>
      <c r="BN216" s="7" t="s">
        <v>236</v>
      </c>
      <c r="BO216" s="7"/>
      <c r="BP216" s="1" t="n">
        <v>0</v>
      </c>
      <c r="BQ216" s="1" t="str">
        <f aca="false">IF(BP216=0,"no","yes")</f>
        <v>no</v>
      </c>
      <c r="BR216" s="2" t="n">
        <v>0</v>
      </c>
      <c r="BS216" s="1" t="str">
        <f aca="false">IF(BR216=0,"no","yes")</f>
        <v>no</v>
      </c>
      <c r="BT216" s="7" t="s">
        <v>236</v>
      </c>
      <c r="BU216" s="7"/>
      <c r="BV216" s="1" t="n">
        <v>0</v>
      </c>
      <c r="BW216" s="1" t="str">
        <f aca="false">IF(BV216=0,"no","yes")</f>
        <v>no</v>
      </c>
      <c r="BX216" s="7" t="s">
        <v>236</v>
      </c>
      <c r="BY216" s="7"/>
      <c r="BZ216" s="4"/>
      <c r="CA216" s="7" t="s">
        <v>236</v>
      </c>
      <c r="CB216" s="7"/>
      <c r="CC216" s="7" t="s">
        <v>236</v>
      </c>
      <c r="CD216" s="7"/>
      <c r="CE216" s="1" t="n">
        <v>0</v>
      </c>
      <c r="CF216" s="1" t="str">
        <f aca="false">IF(CE216=0,"no","yes")</f>
        <v>no</v>
      </c>
      <c r="CG216" s="7" t="s">
        <v>236</v>
      </c>
      <c r="CH216" s="7"/>
      <c r="CI216" s="7" t="s">
        <v>236</v>
      </c>
      <c r="CJ216" s="7"/>
      <c r="CK216" s="4"/>
    </row>
    <row r="217" customFormat="false" ht="11.25" hidden="false" customHeight="false" outlineLevel="0" collapsed="false">
      <c r="A217" s="22" t="s">
        <v>481</v>
      </c>
      <c r="C217" s="1" t="n">
        <v>1</v>
      </c>
      <c r="D217" s="1" t="str">
        <f aca="false">IF(C217=0,"no","yes")</f>
        <v>yes</v>
      </c>
      <c r="E217" s="1" t="n">
        <v>0</v>
      </c>
      <c r="F217" s="1" t="str">
        <f aca="false">IF(E217=0,"no","yes")</f>
        <v>no</v>
      </c>
      <c r="G217" s="1" t="n">
        <v>1</v>
      </c>
      <c r="H217" s="1" t="str">
        <f aca="false">IF(G217=0,"no","yes")</f>
        <v>yes</v>
      </c>
      <c r="I217" s="1" t="n">
        <v>1</v>
      </c>
      <c r="J217" s="1" t="str">
        <f aca="false">IF(I217=0,"no","yes")</f>
        <v>yes</v>
      </c>
      <c r="K217" s="1" t="n">
        <v>1</v>
      </c>
      <c r="L217" s="1" t="str">
        <f aca="false">IF(K217=0,"no","yes")</f>
        <v>yes</v>
      </c>
      <c r="M217" s="1" t="n">
        <v>1</v>
      </c>
      <c r="N217" s="1" t="str">
        <f aca="false">IF(M217=0,"no","yes")</f>
        <v>yes</v>
      </c>
      <c r="O217" s="1" t="n">
        <v>1</v>
      </c>
      <c r="P217" s="1" t="str">
        <f aca="false">IF(O217=0,"no","yes")</f>
        <v>yes</v>
      </c>
      <c r="Q217" s="1" t="n">
        <v>1</v>
      </c>
      <c r="R217" s="1" t="str">
        <f aca="false">IF(Q217=0,"no","yes")</f>
        <v>yes</v>
      </c>
      <c r="S217" s="1" t="n">
        <v>1</v>
      </c>
      <c r="T217" s="1" t="str">
        <f aca="false">IF(S217=0,"no","yes")</f>
        <v>yes</v>
      </c>
      <c r="U217" s="1" t="n">
        <v>1</v>
      </c>
      <c r="V217" s="1" t="str">
        <f aca="false">IF(U217=0,"no","yes")</f>
        <v>yes</v>
      </c>
      <c r="W217" s="1" t="n">
        <v>1</v>
      </c>
      <c r="X217" s="1" t="str">
        <f aca="false">IF(W217=0,"no","yes")</f>
        <v>yes</v>
      </c>
      <c r="Y217" s="4"/>
      <c r="Z217" s="6" t="s">
        <v>236</v>
      </c>
      <c r="AA217" s="6"/>
      <c r="AB217" s="7" t="s">
        <v>236</v>
      </c>
      <c r="AC217" s="7"/>
      <c r="AD217" s="2" t="n">
        <v>0</v>
      </c>
      <c r="AE217" s="1" t="str">
        <f aca="false">IF(AD217=0,"no","yes")</f>
        <v>no</v>
      </c>
      <c r="AF217" s="6" t="s">
        <v>236</v>
      </c>
      <c r="AG217" s="6"/>
      <c r="AH217" s="7" t="s">
        <v>236</v>
      </c>
      <c r="AI217" s="7"/>
      <c r="AJ217" s="6" t="s">
        <v>236</v>
      </c>
      <c r="AK217" s="6"/>
      <c r="AL217" s="7" t="s">
        <v>236</v>
      </c>
      <c r="AM217" s="7"/>
      <c r="AN217" s="6" t="s">
        <v>236</v>
      </c>
      <c r="AO217" s="6"/>
      <c r="AP217" s="6" t="s">
        <v>236</v>
      </c>
      <c r="AQ217" s="6"/>
      <c r="AR217" s="7" t="s">
        <v>236</v>
      </c>
      <c r="AS217" s="7"/>
      <c r="AT217" s="4"/>
      <c r="AU217" s="1" t="n">
        <v>1</v>
      </c>
      <c r="AV217" s="1" t="str">
        <f aca="false">IF(AU217=0,"no","yes")</f>
        <v>yes</v>
      </c>
      <c r="AW217" s="1" t="n">
        <v>1</v>
      </c>
      <c r="AX217" s="1" t="str">
        <f aca="false">IF(AW217=0,"no","yes")</f>
        <v>yes</v>
      </c>
      <c r="AY217" s="1" t="n">
        <v>1</v>
      </c>
      <c r="AZ217" s="1" t="str">
        <f aca="false">IF(AY217=0,"no","yes")</f>
        <v>yes</v>
      </c>
      <c r="BA217" s="1" t="n">
        <v>1</v>
      </c>
      <c r="BB217" s="1" t="str">
        <f aca="false">IF(BA217=0,"no","yes")</f>
        <v>yes</v>
      </c>
      <c r="BC217" s="1" t="n">
        <v>1</v>
      </c>
      <c r="BD217" s="1" t="str">
        <f aca="false">IF(BC217=0,"no","yes")</f>
        <v>yes</v>
      </c>
      <c r="BE217" s="2" t="n">
        <v>1</v>
      </c>
      <c r="BF217" s="1" t="str">
        <f aca="false">IF(BE217=0,"no","yes")</f>
        <v>yes</v>
      </c>
      <c r="BG217" s="7" t="s">
        <v>236</v>
      </c>
      <c r="BH217" s="7"/>
      <c r="BI217" s="4"/>
      <c r="BJ217" s="7" t="s">
        <v>236</v>
      </c>
      <c r="BK217" s="7"/>
      <c r="BL217" s="7" t="s">
        <v>236</v>
      </c>
      <c r="BM217" s="7"/>
      <c r="BN217" s="7" t="s">
        <v>236</v>
      </c>
      <c r="BO217" s="7"/>
      <c r="BP217" s="1" t="n">
        <v>1</v>
      </c>
      <c r="BQ217" s="1" t="str">
        <f aca="false">IF(BP217=0,"no","yes")</f>
        <v>yes</v>
      </c>
      <c r="BR217" s="2" t="n">
        <v>1</v>
      </c>
      <c r="BS217" s="1" t="str">
        <f aca="false">IF(BR217=0,"no","yes")</f>
        <v>yes</v>
      </c>
      <c r="BT217" s="7" t="s">
        <v>236</v>
      </c>
      <c r="BU217" s="7"/>
      <c r="BV217" s="1" t="n">
        <v>1</v>
      </c>
      <c r="BW217" s="1" t="str">
        <f aca="false">IF(BV217=0,"no","yes")</f>
        <v>yes</v>
      </c>
      <c r="BX217" s="7" t="s">
        <v>236</v>
      </c>
      <c r="BY217" s="7"/>
      <c r="BZ217" s="4"/>
      <c r="CA217" s="7" t="s">
        <v>236</v>
      </c>
      <c r="CB217" s="7"/>
      <c r="CC217" s="7" t="s">
        <v>236</v>
      </c>
      <c r="CD217" s="7"/>
      <c r="CE217" s="1" t="n">
        <v>1</v>
      </c>
      <c r="CF217" s="1" t="str">
        <f aca="false">IF(CE217=0,"no","yes")</f>
        <v>yes</v>
      </c>
      <c r="CG217" s="7" t="s">
        <v>236</v>
      </c>
      <c r="CH217" s="7"/>
      <c r="CI217" s="7" t="s">
        <v>236</v>
      </c>
      <c r="CJ217" s="7"/>
      <c r="CK217" s="4"/>
    </row>
    <row r="218" customFormat="false" ht="11.25" hidden="false" customHeight="false" outlineLevel="0" collapsed="false">
      <c r="A218" s="22" t="s">
        <v>482</v>
      </c>
      <c r="C218" s="27" t="s">
        <v>345</v>
      </c>
      <c r="D218" s="27"/>
      <c r="E218" s="1" t="n">
        <v>0</v>
      </c>
      <c r="F218" s="1" t="str">
        <f aca="false">IF(E218=0,"no","yes")</f>
        <v>no</v>
      </c>
      <c r="G218" s="1" t="n">
        <v>1</v>
      </c>
      <c r="H218" s="1" t="str">
        <f aca="false">IF(G218=0,"no","yes")</f>
        <v>yes</v>
      </c>
      <c r="I218" s="1" t="n">
        <v>1</v>
      </c>
      <c r="J218" s="1" t="str">
        <f aca="false">IF(I218=0,"no","yes")</f>
        <v>yes</v>
      </c>
      <c r="K218" s="1" t="n">
        <v>0</v>
      </c>
      <c r="L218" s="1" t="str">
        <f aca="false">IF(K218=0,"no","yes")</f>
        <v>no</v>
      </c>
      <c r="M218" s="1" t="n">
        <v>1</v>
      </c>
      <c r="N218" s="1" t="str">
        <f aca="false">IF(M218=0,"no","yes")</f>
        <v>yes</v>
      </c>
      <c r="O218" s="1" t="n">
        <v>1</v>
      </c>
      <c r="P218" s="1" t="str">
        <f aca="false">IF(O218=0,"no","yes")</f>
        <v>yes</v>
      </c>
      <c r="Q218" s="27" t="s">
        <v>345</v>
      </c>
      <c r="R218" s="27"/>
      <c r="S218" s="1" t="n">
        <v>0</v>
      </c>
      <c r="T218" s="1" t="str">
        <f aca="false">IF(S218=0,"no","yes")</f>
        <v>no</v>
      </c>
      <c r="U218" s="1" t="n">
        <v>1</v>
      </c>
      <c r="V218" s="1" t="str">
        <f aca="false">IF(U218=0,"no","yes")</f>
        <v>yes</v>
      </c>
      <c r="W218" s="1" t="n">
        <v>1</v>
      </c>
      <c r="X218" s="1" t="str">
        <f aca="false">IF(W218=0,"no","yes")</f>
        <v>yes</v>
      </c>
      <c r="Y218" s="4"/>
      <c r="Z218" s="6" t="s">
        <v>236</v>
      </c>
      <c r="AA218" s="6"/>
      <c r="AB218" s="7" t="s">
        <v>236</v>
      </c>
      <c r="AC218" s="7"/>
      <c r="AD218" s="2" t="n">
        <v>0</v>
      </c>
      <c r="AE218" s="1" t="str">
        <f aca="false">IF(AD218=0,"no","yes")</f>
        <v>no</v>
      </c>
      <c r="AF218" s="6" t="s">
        <v>236</v>
      </c>
      <c r="AG218" s="6"/>
      <c r="AH218" s="7" t="s">
        <v>236</v>
      </c>
      <c r="AI218" s="7"/>
      <c r="AJ218" s="6" t="s">
        <v>236</v>
      </c>
      <c r="AK218" s="6"/>
      <c r="AL218" s="7" t="s">
        <v>236</v>
      </c>
      <c r="AM218" s="7"/>
      <c r="AN218" s="6" t="s">
        <v>236</v>
      </c>
      <c r="AO218" s="6"/>
      <c r="AP218" s="6" t="s">
        <v>236</v>
      </c>
      <c r="AQ218" s="6"/>
      <c r="AR218" s="7" t="s">
        <v>236</v>
      </c>
      <c r="AS218" s="7"/>
      <c r="AT218" s="4"/>
      <c r="AU218" s="1" t="n">
        <v>1</v>
      </c>
      <c r="AV218" s="1" t="str">
        <f aca="false">IF(AU218=0,"no","yes")</f>
        <v>yes</v>
      </c>
      <c r="AW218" s="1" t="n">
        <v>1</v>
      </c>
      <c r="AX218" s="1" t="str">
        <f aca="false">IF(AW218=0,"no","yes")</f>
        <v>yes</v>
      </c>
      <c r="AY218" s="1" t="n">
        <v>1</v>
      </c>
      <c r="AZ218" s="1" t="str">
        <f aca="false">IF(AY218=0,"no","yes")</f>
        <v>yes</v>
      </c>
      <c r="BA218" s="1" t="n">
        <v>0</v>
      </c>
      <c r="BB218" s="1" t="str">
        <f aca="false">IF(BA218=0,"no","yes")</f>
        <v>no</v>
      </c>
      <c r="BC218" s="1" t="n">
        <v>1</v>
      </c>
      <c r="BD218" s="1" t="str">
        <f aca="false">IF(BC218=0,"no","yes")</f>
        <v>yes</v>
      </c>
      <c r="BE218" s="2" t="n">
        <v>1</v>
      </c>
      <c r="BF218" s="1" t="str">
        <f aca="false">IF(BE218=0,"no","yes")</f>
        <v>yes</v>
      </c>
      <c r="BG218" s="7" t="s">
        <v>236</v>
      </c>
      <c r="BH218" s="7"/>
      <c r="BI218" s="4"/>
      <c r="BJ218" s="7" t="s">
        <v>236</v>
      </c>
      <c r="BK218" s="7"/>
      <c r="BL218" s="7" t="s">
        <v>236</v>
      </c>
      <c r="BM218" s="7"/>
      <c r="BN218" s="7" t="s">
        <v>236</v>
      </c>
      <c r="BO218" s="7"/>
      <c r="BP218" s="1" t="n">
        <v>1</v>
      </c>
      <c r="BQ218" s="1" t="str">
        <f aca="false">IF(BP218=0,"no","yes")</f>
        <v>yes</v>
      </c>
      <c r="BR218" s="2" t="n">
        <v>1</v>
      </c>
      <c r="BS218" s="1" t="str">
        <f aca="false">IF(BR218=0,"no","yes")</f>
        <v>yes</v>
      </c>
      <c r="BT218" s="7" t="s">
        <v>236</v>
      </c>
      <c r="BU218" s="7"/>
      <c r="BV218" s="1" t="n">
        <v>1</v>
      </c>
      <c r="BW218" s="1" t="str">
        <f aca="false">IF(BV218=0,"no","yes")</f>
        <v>yes</v>
      </c>
      <c r="BX218" s="7" t="s">
        <v>236</v>
      </c>
      <c r="BY218" s="7"/>
      <c r="BZ218" s="4"/>
      <c r="CA218" s="7" t="s">
        <v>236</v>
      </c>
      <c r="CB218" s="7"/>
      <c r="CC218" s="7" t="s">
        <v>236</v>
      </c>
      <c r="CD218" s="7"/>
      <c r="CE218" s="1" t="n">
        <v>1</v>
      </c>
      <c r="CF218" s="1" t="str">
        <f aca="false">IF(CE218=0,"no","yes")</f>
        <v>yes</v>
      </c>
      <c r="CG218" s="7" t="s">
        <v>236</v>
      </c>
      <c r="CH218" s="7"/>
      <c r="CI218" s="7" t="s">
        <v>236</v>
      </c>
      <c r="CJ218" s="7"/>
      <c r="CK218" s="4"/>
    </row>
    <row r="219" customFormat="false" ht="11.25" hidden="false" customHeight="false" outlineLevel="0" collapsed="false">
      <c r="A219" s="22" t="s">
        <v>483</v>
      </c>
      <c r="C219" s="1" t="n">
        <v>0</v>
      </c>
      <c r="D219" s="1" t="str">
        <f aca="false">IF(C219=0,"no","yes")</f>
        <v>no</v>
      </c>
      <c r="E219" s="1" t="n">
        <v>0</v>
      </c>
      <c r="F219" s="1" t="str">
        <f aca="false">IF(E219=0,"no","yes")</f>
        <v>no</v>
      </c>
      <c r="G219" s="1" t="n">
        <v>0</v>
      </c>
      <c r="H219" s="1" t="str">
        <f aca="false">IF(G219=0,"no","yes")</f>
        <v>no</v>
      </c>
      <c r="I219" s="1" t="n">
        <v>0</v>
      </c>
      <c r="J219" s="1" t="str">
        <f aca="false">IF(I219=0,"no","yes")</f>
        <v>no</v>
      </c>
      <c r="K219" s="1" t="n">
        <v>0</v>
      </c>
      <c r="L219" s="1" t="str">
        <f aca="false">IF(K219=0,"no","yes")</f>
        <v>no</v>
      </c>
      <c r="M219" s="1" t="n">
        <v>1</v>
      </c>
      <c r="N219" s="1" t="str">
        <f aca="false">IF(M219=0,"no","yes")</f>
        <v>yes</v>
      </c>
      <c r="O219" s="1" t="n">
        <v>0</v>
      </c>
      <c r="P219" s="1" t="str">
        <f aca="false">IF(O219=0,"no","yes")</f>
        <v>no</v>
      </c>
      <c r="Q219" s="1" t="n">
        <v>0</v>
      </c>
      <c r="R219" s="1" t="str">
        <f aca="false">IF(Q219=0,"no","yes")</f>
        <v>no</v>
      </c>
      <c r="S219" s="1" t="n">
        <v>0</v>
      </c>
      <c r="T219" s="1" t="str">
        <f aca="false">IF(S219=0,"no","yes")</f>
        <v>no</v>
      </c>
      <c r="U219" s="1" t="n">
        <v>0</v>
      </c>
      <c r="V219" s="1" t="str">
        <f aca="false">IF(U219=0,"no","yes")</f>
        <v>no</v>
      </c>
      <c r="W219" s="1" t="n">
        <v>1</v>
      </c>
      <c r="X219" s="1" t="str">
        <f aca="false">IF(W219=0,"no","yes")</f>
        <v>yes</v>
      </c>
      <c r="Y219" s="4"/>
      <c r="Z219" s="6" t="s">
        <v>236</v>
      </c>
      <c r="AA219" s="6"/>
      <c r="AB219" s="7" t="s">
        <v>236</v>
      </c>
      <c r="AC219" s="7"/>
      <c r="AD219" s="2" t="n">
        <v>0</v>
      </c>
      <c r="AE219" s="1" t="str">
        <f aca="false">IF(AD219=0,"no","yes")</f>
        <v>no</v>
      </c>
      <c r="AF219" s="6" t="s">
        <v>236</v>
      </c>
      <c r="AG219" s="6"/>
      <c r="AH219" s="7" t="s">
        <v>236</v>
      </c>
      <c r="AI219" s="7"/>
      <c r="AJ219" s="6" t="s">
        <v>236</v>
      </c>
      <c r="AK219" s="6"/>
      <c r="AL219" s="7" t="s">
        <v>236</v>
      </c>
      <c r="AM219" s="7"/>
      <c r="AN219" s="6" t="s">
        <v>236</v>
      </c>
      <c r="AO219" s="6"/>
      <c r="AP219" s="6" t="s">
        <v>236</v>
      </c>
      <c r="AQ219" s="6"/>
      <c r="AR219" s="7" t="s">
        <v>236</v>
      </c>
      <c r="AS219" s="7"/>
      <c r="AT219" s="4"/>
      <c r="AU219" s="1" t="n">
        <v>0</v>
      </c>
      <c r="AV219" s="1" t="str">
        <f aca="false">IF(AU219=0,"no","yes")</f>
        <v>no</v>
      </c>
      <c r="AW219" s="1" t="n">
        <v>0</v>
      </c>
      <c r="AX219" s="1" t="str">
        <f aca="false">IF(AW219=0,"no","yes")</f>
        <v>no</v>
      </c>
      <c r="AY219" s="1" t="n">
        <v>0</v>
      </c>
      <c r="AZ219" s="1" t="str">
        <f aca="false">IF(AY219=0,"no","yes")</f>
        <v>no</v>
      </c>
      <c r="BA219" s="1" t="n">
        <v>0</v>
      </c>
      <c r="BB219" s="1" t="str">
        <f aca="false">IF(BA219=0,"no","yes")</f>
        <v>no</v>
      </c>
      <c r="BC219" s="1" t="n">
        <v>0</v>
      </c>
      <c r="BD219" s="1" t="str">
        <f aca="false">IF(BC219=0,"no","yes")</f>
        <v>no</v>
      </c>
      <c r="BE219" s="1" t="n">
        <v>0</v>
      </c>
      <c r="BF219" s="1" t="str">
        <f aca="false">IF(BE219=0,"no","yes")</f>
        <v>no</v>
      </c>
      <c r="BG219" s="7" t="s">
        <v>236</v>
      </c>
      <c r="BH219" s="7"/>
      <c r="BI219" s="4"/>
      <c r="BJ219" s="7" t="s">
        <v>236</v>
      </c>
      <c r="BK219" s="7"/>
      <c r="BL219" s="7" t="s">
        <v>236</v>
      </c>
      <c r="BM219" s="7"/>
      <c r="BN219" s="7" t="s">
        <v>236</v>
      </c>
      <c r="BO219" s="7"/>
      <c r="BP219" s="1" t="n">
        <v>0</v>
      </c>
      <c r="BQ219" s="1" t="str">
        <f aca="false">IF(BP219=0,"no","yes")</f>
        <v>no</v>
      </c>
      <c r="BR219" s="2" t="n">
        <v>0</v>
      </c>
      <c r="BS219" s="1" t="str">
        <f aca="false">IF(BR219=0,"no","yes")</f>
        <v>no</v>
      </c>
      <c r="BT219" s="7" t="s">
        <v>236</v>
      </c>
      <c r="BU219" s="7"/>
      <c r="BV219" s="1" t="n">
        <v>0</v>
      </c>
      <c r="BW219" s="1" t="str">
        <f aca="false">IF(BV219=0,"no","yes")</f>
        <v>no</v>
      </c>
      <c r="BX219" s="7" t="s">
        <v>236</v>
      </c>
      <c r="BY219" s="7"/>
      <c r="BZ219" s="4"/>
      <c r="CA219" s="7" t="s">
        <v>236</v>
      </c>
      <c r="CB219" s="7"/>
      <c r="CC219" s="7" t="s">
        <v>236</v>
      </c>
      <c r="CD219" s="7"/>
      <c r="CE219" s="1" t="n">
        <v>0</v>
      </c>
      <c r="CF219" s="1" t="str">
        <f aca="false">IF(CE219=0,"no","yes")</f>
        <v>no</v>
      </c>
      <c r="CG219" s="7" t="s">
        <v>236</v>
      </c>
      <c r="CH219" s="7"/>
      <c r="CI219" s="7" t="s">
        <v>236</v>
      </c>
      <c r="CJ219" s="7"/>
      <c r="CK219" s="4"/>
    </row>
    <row r="220" customFormat="false" ht="11.25" hidden="false" customHeight="false" outlineLevel="0" collapsed="false">
      <c r="A220" s="22"/>
      <c r="Y220" s="4"/>
      <c r="AT220" s="4"/>
      <c r="BI220" s="4"/>
      <c r="BZ220" s="4"/>
      <c r="CK220" s="4"/>
    </row>
    <row r="221" s="2" customFormat="true" ht="11.25" hidden="false" customHeight="false" outlineLevel="0" collapsed="false">
      <c r="A221" s="40" t="s">
        <v>484</v>
      </c>
      <c r="B221" s="4"/>
      <c r="C221" s="4" t="str">
        <f aca="false">C5</f>
        <v>CSAV (NT)</v>
      </c>
      <c r="D221" s="4"/>
      <c r="E221" s="4" t="str">
        <f aca="false">E5</f>
        <v>FSAV (NT)</v>
      </c>
      <c r="F221" s="4"/>
      <c r="G221" s="4" t="str">
        <f aca="false">G5</f>
        <v>NetShield (NT)</v>
      </c>
      <c r="H221" s="4"/>
      <c r="I221" s="4" t="str">
        <f aca="false">I5</f>
        <v>NVC (NT)</v>
      </c>
      <c r="J221" s="4"/>
      <c r="K221" s="4" t="str">
        <f aca="false">K5</f>
        <v>SAV (NT)</v>
      </c>
      <c r="L221" s="4"/>
      <c r="M221" s="4" t="str">
        <f aca="false">M5</f>
        <v>NAV Corp. Edition</v>
      </c>
      <c r="N221" s="4"/>
      <c r="O221" s="4" t="str">
        <f aca="false">O5</f>
        <v>ServerProtect (NT)</v>
      </c>
      <c r="P221" s="4"/>
      <c r="Q221" s="4" t="str">
        <f aca="false">Q5</f>
        <v>InoculateIT (NT)</v>
      </c>
      <c r="R221" s="4"/>
      <c r="S221" s="4" t="str">
        <f aca="false">S5</f>
        <v>eSafe Enterprise (NT)</v>
      </c>
      <c r="T221" s="4"/>
      <c r="U221" s="4" t="str">
        <f aca="false">U5</f>
        <v>AntiVir (NT)</v>
      </c>
      <c r="V221" s="4"/>
      <c r="W221" s="4" t="str">
        <f aca="false">W5</f>
        <v>AVP (NT)</v>
      </c>
      <c r="X221" s="4"/>
      <c r="Y221" s="4"/>
      <c r="Z221" s="4" t="str">
        <f aca="false">Z5</f>
        <v>CSAV for Netware</v>
      </c>
      <c r="AA221" s="4"/>
      <c r="AB221" s="4" t="str">
        <f aca="false">AB5</f>
        <v>FSAV (Netware)</v>
      </c>
      <c r="AC221" s="4"/>
      <c r="AD221" s="4" t="str">
        <f aca="false">AD5</f>
        <v>NetShield (NW)</v>
      </c>
      <c r="AE221" s="4"/>
      <c r="AF221" s="4" t="str">
        <f aca="false">AF5</f>
        <v>NVC "Firebreak"</v>
      </c>
      <c r="AG221" s="4"/>
      <c r="AH221" s="4" t="str">
        <f aca="false">AH5</f>
        <v>SAV (Netware)</v>
      </c>
      <c r="AI221" s="4"/>
      <c r="AJ221" s="4" t="str">
        <f aca="false">AJ5</f>
        <v>NAV (Netware)</v>
      </c>
      <c r="AK221" s="4"/>
      <c r="AL221" s="4" t="str">
        <f aca="false">AL5</f>
        <v>ServerProtect (NW)</v>
      </c>
      <c r="AM221" s="4"/>
      <c r="AN221" s="4" t="str">
        <f aca="false">AN5</f>
        <v>InoculateIT (NW)</v>
      </c>
      <c r="AO221" s="4"/>
      <c r="AP221" s="4" t="str">
        <f aca="false">AP5</f>
        <v>AntiVir/NW</v>
      </c>
      <c r="AQ221" s="4"/>
      <c r="AR221" s="4" t="str">
        <f aca="false">AR5</f>
        <v>AVP (NW)</v>
      </c>
      <c r="AS221" s="4"/>
      <c r="AT221" s="4"/>
      <c r="AU221" s="4" t="str">
        <f aca="false">AU5</f>
        <v>CSAV (Notes)</v>
      </c>
      <c r="AV221" s="4"/>
      <c r="AW221" s="4" t="str">
        <f aca="false">AW5</f>
        <v>GroupShield (Notes)</v>
      </c>
      <c r="AX221" s="4"/>
      <c r="AY221" s="4" t="str">
        <f aca="false">AY5</f>
        <v>NVC (Notes)</v>
      </c>
      <c r="AZ221" s="4"/>
      <c r="BA221" s="4" t="str">
        <f aca="false">BA5</f>
        <v>SAV (Notes)</v>
      </c>
      <c r="BB221" s="4"/>
      <c r="BC221" s="4" t="str">
        <f aca="false">BC5</f>
        <v>NAV (Notes)</v>
      </c>
      <c r="BD221" s="4"/>
      <c r="BE221" s="4" t="str">
        <f aca="false">BE5</f>
        <v>ScanMail Notes</v>
      </c>
      <c r="BF221" s="4"/>
      <c r="BG221" s="4" t="str">
        <f aca="false">BG5</f>
        <v>InoculateIT (Notes)</v>
      </c>
      <c r="BH221" s="4"/>
      <c r="BI221" s="4"/>
      <c r="BJ221" s="4" t="str">
        <f aca="false">BJ5</f>
        <v>CSAV (Exch.)</v>
      </c>
      <c r="BK221" s="4"/>
      <c r="BL221" s="4" t="str">
        <f aca="false">BL5</f>
        <v>GroupShield (Exch.)</v>
      </c>
      <c r="BM221" s="4"/>
      <c r="BN221" s="4" t="str">
        <f aca="false">BN5</f>
        <v>NVC (Exch.)</v>
      </c>
      <c r="BO221" s="4"/>
      <c r="BP221" s="4" t="str">
        <f aca="false">BP5</f>
        <v>NAV (Exchange)</v>
      </c>
      <c r="BQ221" s="4"/>
      <c r="BR221" s="4" t="str">
        <f aca="false">BR5</f>
        <v>ScanMail Exchange</v>
      </c>
      <c r="BS221" s="4"/>
      <c r="BT221" s="4" t="str">
        <f aca="false">BT5</f>
        <v>InoculateIT (Exch.)</v>
      </c>
      <c r="BU221" s="4"/>
      <c r="BV221" s="4" t="str">
        <f aca="false">BV5</f>
        <v>AntiVir (Exch.)</v>
      </c>
      <c r="BW221" s="4"/>
      <c r="BX221" s="4" t="str">
        <f aca="false">BX5</f>
        <v>AVP (Exch.)</v>
      </c>
      <c r="BY221" s="4"/>
      <c r="BZ221" s="4"/>
      <c r="CA221" s="4" t="str">
        <f aca="false">CA5</f>
        <v>VirusScan (Linux)</v>
      </c>
      <c r="CB221" s="4"/>
      <c r="CC221" s="4" t="str">
        <f aca="false">CC5</f>
        <v>SAV (Linux)</v>
      </c>
      <c r="CD221" s="4"/>
      <c r="CE221" s="4" t="str">
        <f aca="false">CE5</f>
        <v>FileScan (Linux)</v>
      </c>
      <c r="CF221" s="4"/>
      <c r="CG221" s="4" t="str">
        <f aca="false">CG5</f>
        <v>AntiVir (Linux)</v>
      </c>
      <c r="CH221" s="4"/>
      <c r="CI221" s="4" t="str">
        <f aca="false">CI5</f>
        <v>AVP (Linux)</v>
      </c>
      <c r="CJ221" s="4"/>
      <c r="CK221" s="4"/>
    </row>
    <row r="222" customFormat="false" ht="11.25" hidden="false" customHeight="false" outlineLevel="0" collapsed="false">
      <c r="Y222" s="4"/>
      <c r="AT222" s="4"/>
      <c r="BI222" s="4"/>
      <c r="BZ222" s="4"/>
      <c r="CK222" s="4"/>
    </row>
    <row r="223" customFormat="false" ht="11.25" hidden="false" customHeight="false" outlineLevel="0" collapsed="false">
      <c r="A223" s="33" t="s">
        <v>485</v>
      </c>
      <c r="Y223" s="4"/>
      <c r="AT223" s="4"/>
      <c r="BI223" s="4"/>
      <c r="BZ223" s="4"/>
      <c r="CK223" s="4"/>
    </row>
    <row r="224" customFormat="false" ht="11.25" hidden="false" customHeight="false" outlineLevel="0" collapsed="false">
      <c r="A224" s="22" t="s">
        <v>486</v>
      </c>
      <c r="E224" s="2"/>
      <c r="F224" s="2"/>
      <c r="Y224" s="4"/>
      <c r="AT224" s="4"/>
      <c r="BI224" s="4"/>
      <c r="BZ224" s="4"/>
      <c r="CK224" s="4"/>
    </row>
    <row r="225" customFormat="false" ht="11.25" hidden="false" customHeight="false" outlineLevel="0" collapsed="false">
      <c r="A225" s="22" t="s">
        <v>487</v>
      </c>
      <c r="C225" s="1" t="n">
        <v>1</v>
      </c>
      <c r="D225" s="1" t="str">
        <f aca="false">IF(C225=0,"no","yes")</f>
        <v>yes</v>
      </c>
      <c r="E225" s="1" t="n">
        <v>0</v>
      </c>
      <c r="F225" s="1" t="str">
        <f aca="false">IF(E225=0,"no","yes")</f>
        <v>no</v>
      </c>
      <c r="G225" s="1" t="n">
        <v>0</v>
      </c>
      <c r="H225" s="1" t="str">
        <f aca="false">IF(G225=0,"no","yes")</f>
        <v>no</v>
      </c>
      <c r="I225" s="1" t="n">
        <v>1</v>
      </c>
      <c r="J225" s="1" t="str">
        <f aca="false">IF(I225=0,"no","yes")</f>
        <v>yes</v>
      </c>
      <c r="K225" s="1" t="n">
        <v>0</v>
      </c>
      <c r="L225" s="1" t="str">
        <f aca="false">IF(K225=0,"no","yes")</f>
        <v>no</v>
      </c>
      <c r="M225" s="1" t="n">
        <v>1</v>
      </c>
      <c r="N225" s="1" t="str">
        <f aca="false">IF(M225=0,"no","yes")</f>
        <v>yes</v>
      </c>
      <c r="O225" s="1" t="n">
        <v>1</v>
      </c>
      <c r="P225" s="1" t="str">
        <f aca="false">IF(O225=0,"no","yes")</f>
        <v>yes</v>
      </c>
      <c r="Q225" s="1" t="n">
        <v>0</v>
      </c>
      <c r="R225" s="1" t="str">
        <f aca="false">IF(Q225=0,"no","yes")</f>
        <v>no</v>
      </c>
      <c r="S225" s="1" t="n">
        <v>0</v>
      </c>
      <c r="T225" s="1" t="str">
        <f aca="false">IF(S225=0,"no","yes")</f>
        <v>no</v>
      </c>
      <c r="U225" s="1" t="n">
        <v>0</v>
      </c>
      <c r="V225" s="1" t="str">
        <f aca="false">IF(U225=0,"no","yes")</f>
        <v>no</v>
      </c>
      <c r="W225" s="1" t="n">
        <v>0</v>
      </c>
      <c r="X225" s="1" t="str">
        <f aca="false">IF(W225=0,"no","yes")</f>
        <v>no</v>
      </c>
      <c r="Y225" s="4"/>
      <c r="Z225" s="1" t="n">
        <v>0</v>
      </c>
      <c r="AA225" s="1" t="str">
        <f aca="false">IF(Z225=0,"no","yes")</f>
        <v>no</v>
      </c>
      <c r="AB225" s="1" t="n">
        <v>0</v>
      </c>
      <c r="AC225" s="1" t="str">
        <f aca="false">IF(AB225=0,"no","yes")</f>
        <v>no</v>
      </c>
      <c r="AD225" s="1" t="n">
        <v>0</v>
      </c>
      <c r="AE225" s="1" t="str">
        <f aca="false">IF(AD225=0,"no","yes")</f>
        <v>no</v>
      </c>
      <c r="AF225" s="1" t="n">
        <v>0</v>
      </c>
      <c r="AG225" s="1" t="str">
        <f aca="false">IF(AF225=0,"no","yes")</f>
        <v>no</v>
      </c>
      <c r="AH225" s="1" t="n">
        <v>0</v>
      </c>
      <c r="AI225" s="1" t="str">
        <f aca="false">IF(AH225=0,"no","yes")</f>
        <v>no</v>
      </c>
      <c r="AJ225" s="9" t="s">
        <v>488</v>
      </c>
      <c r="AK225" s="9"/>
      <c r="AL225" s="9" t="s">
        <v>488</v>
      </c>
      <c r="AM225" s="9"/>
      <c r="AN225" s="1" t="n">
        <v>0</v>
      </c>
      <c r="AO225" s="1" t="str">
        <f aca="false">IF(AN225=0,"no","yes")</f>
        <v>no</v>
      </c>
      <c r="AP225" s="1" t="n">
        <v>0</v>
      </c>
      <c r="AQ225" s="1" t="str">
        <f aca="false">IF(AP225=0,"no","yes")</f>
        <v>no</v>
      </c>
      <c r="AR225" s="1" t="n">
        <v>0</v>
      </c>
      <c r="AS225" s="1" t="str">
        <f aca="false">IF(AR225=0,"no","yes")</f>
        <v>no</v>
      </c>
      <c r="AT225" s="4"/>
      <c r="AU225" s="1" t="n">
        <v>0</v>
      </c>
      <c r="AV225" s="1" t="str">
        <f aca="false">IF(AU225=0,"no","yes")</f>
        <v>no</v>
      </c>
      <c r="AW225" s="1" t="n">
        <v>0</v>
      </c>
      <c r="AX225" s="1" t="str">
        <f aca="false">IF(AW225=0,"no","yes")</f>
        <v>no</v>
      </c>
      <c r="AY225" s="1" t="n">
        <v>0</v>
      </c>
      <c r="AZ225" s="1" t="str">
        <f aca="false">IF(AY225=0,"no","yes")</f>
        <v>no</v>
      </c>
      <c r="BA225" s="1" t="n">
        <v>0</v>
      </c>
      <c r="BB225" s="1" t="str">
        <f aca="false">IF(BA225=0,"no","yes")</f>
        <v>no</v>
      </c>
      <c r="BC225" s="1" t="n">
        <v>0</v>
      </c>
      <c r="BD225" s="1" t="str">
        <f aca="false">IF(BC225=0,"no","yes")</f>
        <v>no</v>
      </c>
      <c r="BE225" s="1" t="n">
        <v>1</v>
      </c>
      <c r="BF225" s="1" t="str">
        <f aca="false">IF(BE225=0,"no","yes")</f>
        <v>yes</v>
      </c>
      <c r="BG225" s="1" t="n">
        <v>0</v>
      </c>
      <c r="BH225" s="1" t="str">
        <f aca="false">IF(BG225=0,"no","yes")</f>
        <v>no</v>
      </c>
      <c r="BI225" s="4"/>
      <c r="BJ225" s="1" t="n">
        <v>0</v>
      </c>
      <c r="BK225" s="1" t="str">
        <f aca="false">IF(BJ225=0,"no","yes")</f>
        <v>no</v>
      </c>
      <c r="BL225" s="1" t="n">
        <v>0</v>
      </c>
      <c r="BM225" s="1" t="str">
        <f aca="false">IF(BL225=0,"no","yes")</f>
        <v>no</v>
      </c>
      <c r="BN225" s="1" t="n">
        <v>0</v>
      </c>
      <c r="BO225" s="1" t="str">
        <f aca="false">IF(BN225=0,"no","yes")</f>
        <v>no</v>
      </c>
      <c r="BP225" s="1" t="n">
        <v>0</v>
      </c>
      <c r="BQ225" s="1" t="str">
        <f aca="false">IF(BP225=0,"no","yes")</f>
        <v>no</v>
      </c>
      <c r="BR225" s="1" t="n">
        <v>1</v>
      </c>
      <c r="BS225" s="1" t="str">
        <f aca="false">IF(BR225=0,"no","yes")</f>
        <v>yes</v>
      </c>
      <c r="BT225" s="1" t="n">
        <v>0</v>
      </c>
      <c r="BU225" s="1" t="str">
        <f aca="false">IF(BT225=0,"no","yes")</f>
        <v>no</v>
      </c>
      <c r="BV225" s="1" t="n">
        <v>0</v>
      </c>
      <c r="BW225" s="1" t="str">
        <f aca="false">IF(BV225=0,"no","yes")</f>
        <v>no</v>
      </c>
      <c r="BX225" s="1" t="n">
        <v>0</v>
      </c>
      <c r="BY225" s="1" t="str">
        <f aca="false">IF(BX225=0,"no","yes")</f>
        <v>no</v>
      </c>
      <c r="BZ225" s="4"/>
      <c r="CA225" s="1" t="n">
        <v>0</v>
      </c>
      <c r="CB225" s="1" t="str">
        <f aca="false">IF(CA225=0,"no","yes")</f>
        <v>no</v>
      </c>
      <c r="CC225" s="1" t="n">
        <v>0</v>
      </c>
      <c r="CD225" s="1" t="str">
        <f aca="false">IF(CC225=0,"no","yes")</f>
        <v>no</v>
      </c>
      <c r="CE225" s="1" t="n">
        <v>1</v>
      </c>
      <c r="CF225" s="1" t="str">
        <f aca="false">IF(CE225=0,"no","yes")</f>
        <v>yes</v>
      </c>
      <c r="CG225" s="1" t="n">
        <v>0</v>
      </c>
      <c r="CH225" s="1" t="str">
        <f aca="false">IF(CG225=0,"no","yes")</f>
        <v>no</v>
      </c>
      <c r="CI225" s="1" t="n">
        <v>0</v>
      </c>
      <c r="CJ225" s="1" t="str">
        <f aca="false">IF(CI225=0,"no","yes")</f>
        <v>no</v>
      </c>
      <c r="CK225" s="4"/>
    </row>
    <row r="226" customFormat="false" ht="11.25" hidden="false" customHeight="false" outlineLevel="0" collapsed="false">
      <c r="A226" s="22" t="s">
        <v>489</v>
      </c>
      <c r="C226" s="1" t="n">
        <v>0</v>
      </c>
      <c r="D226" s="1" t="str">
        <f aca="false">IF(C226=0,"no","yes")</f>
        <v>no</v>
      </c>
      <c r="E226" s="1" t="n">
        <v>0</v>
      </c>
      <c r="F226" s="1" t="str">
        <f aca="false">IF(E226=0,"no","yes")</f>
        <v>no</v>
      </c>
      <c r="G226" s="1" t="n">
        <v>0</v>
      </c>
      <c r="H226" s="1" t="str">
        <f aca="false">IF(G226=0,"no","yes")</f>
        <v>no</v>
      </c>
      <c r="I226" s="1" t="n">
        <v>0</v>
      </c>
      <c r="J226" s="1" t="str">
        <f aca="false">IF(I226=0,"no","yes")</f>
        <v>no</v>
      </c>
      <c r="K226" s="1" t="n">
        <v>0</v>
      </c>
      <c r="L226" s="1" t="str">
        <f aca="false">IF(K226=0,"no","yes")</f>
        <v>no</v>
      </c>
      <c r="M226" s="1" t="n">
        <v>1</v>
      </c>
      <c r="N226" s="1" t="str">
        <f aca="false">IF(M226=0,"no","yes")</f>
        <v>yes</v>
      </c>
      <c r="O226" s="1" t="n">
        <v>1</v>
      </c>
      <c r="P226" s="1" t="str">
        <f aca="false">IF(O226=0,"no","yes")</f>
        <v>yes</v>
      </c>
      <c r="Q226" s="1" t="n">
        <v>0</v>
      </c>
      <c r="R226" s="1" t="str">
        <f aca="false">IF(Q226=0,"no","yes")</f>
        <v>no</v>
      </c>
      <c r="S226" s="1" t="n">
        <v>0</v>
      </c>
      <c r="T226" s="1" t="str">
        <f aca="false">IF(S226=0,"no","yes")</f>
        <v>no</v>
      </c>
      <c r="U226" s="1" t="n">
        <v>0</v>
      </c>
      <c r="V226" s="1" t="str">
        <f aca="false">IF(U226=0,"no","yes")</f>
        <v>no</v>
      </c>
      <c r="W226" s="1" t="n">
        <v>0</v>
      </c>
      <c r="X226" s="1" t="str">
        <f aca="false">IF(W226=0,"no","yes")</f>
        <v>no</v>
      </c>
      <c r="Y226" s="4"/>
      <c r="Z226" s="1" t="n">
        <v>0</v>
      </c>
      <c r="AA226" s="1" t="str">
        <f aca="false">IF(Z226=0,"no","yes")</f>
        <v>no</v>
      </c>
      <c r="AB226" s="1" t="n">
        <v>0</v>
      </c>
      <c r="AC226" s="1" t="str">
        <f aca="false">IF(AB226=0,"no","yes")</f>
        <v>no</v>
      </c>
      <c r="AD226" s="1" t="n">
        <v>0</v>
      </c>
      <c r="AE226" s="1" t="str">
        <f aca="false">IF(AD226=0,"no","yes")</f>
        <v>no</v>
      </c>
      <c r="AF226" s="1" t="n">
        <v>0</v>
      </c>
      <c r="AG226" s="1" t="str">
        <f aca="false">IF(AF226=0,"no","yes")</f>
        <v>no</v>
      </c>
      <c r="AH226" s="1" t="n">
        <v>0</v>
      </c>
      <c r="AI226" s="1" t="str">
        <f aca="false">IF(AH226=0,"no","yes")</f>
        <v>no</v>
      </c>
      <c r="AJ226" s="9" t="s">
        <v>488</v>
      </c>
      <c r="AK226" s="9"/>
      <c r="AL226" s="9" t="s">
        <v>488</v>
      </c>
      <c r="AM226" s="9"/>
      <c r="AN226" s="1" t="n">
        <v>0</v>
      </c>
      <c r="AO226" s="1" t="str">
        <f aca="false">IF(AN226=0,"no","yes")</f>
        <v>no</v>
      </c>
      <c r="AP226" s="1" t="n">
        <v>0</v>
      </c>
      <c r="AQ226" s="1" t="str">
        <f aca="false">IF(AP226=0,"no","yes")</f>
        <v>no</v>
      </c>
      <c r="AR226" s="1" t="n">
        <v>0</v>
      </c>
      <c r="AS226" s="1" t="str">
        <f aca="false">IF(AR226=0,"no","yes")</f>
        <v>no</v>
      </c>
      <c r="AT226" s="4"/>
      <c r="AU226" s="1" t="n">
        <v>0</v>
      </c>
      <c r="AV226" s="1" t="str">
        <f aca="false">IF(AU226=0,"no","yes")</f>
        <v>no</v>
      </c>
      <c r="AW226" s="1" t="n">
        <v>0</v>
      </c>
      <c r="AX226" s="1" t="str">
        <f aca="false">IF(AW226=0,"no","yes")</f>
        <v>no</v>
      </c>
      <c r="AY226" s="1" t="n">
        <v>0</v>
      </c>
      <c r="AZ226" s="1" t="str">
        <f aca="false">IF(AY226=0,"no","yes")</f>
        <v>no</v>
      </c>
      <c r="BA226" s="1" t="n">
        <v>0</v>
      </c>
      <c r="BB226" s="1" t="str">
        <f aca="false">IF(BA226=0,"no","yes")</f>
        <v>no</v>
      </c>
      <c r="BC226" s="1" t="n">
        <v>0</v>
      </c>
      <c r="BD226" s="1" t="str">
        <f aca="false">IF(BC226=0,"no","yes")</f>
        <v>no</v>
      </c>
      <c r="BE226" s="1" t="n">
        <v>1</v>
      </c>
      <c r="BF226" s="1" t="str">
        <f aca="false">IF(BE226=0,"no","yes")</f>
        <v>yes</v>
      </c>
      <c r="BG226" s="1" t="n">
        <v>0</v>
      </c>
      <c r="BH226" s="1" t="str">
        <f aca="false">IF(BG226=0,"no","yes")</f>
        <v>no</v>
      </c>
      <c r="BI226" s="4"/>
      <c r="BJ226" s="1" t="n">
        <v>0</v>
      </c>
      <c r="BK226" s="1" t="str">
        <f aca="false">IF(BJ226=0,"no","yes")</f>
        <v>no</v>
      </c>
      <c r="BL226" s="1" t="n">
        <v>0</v>
      </c>
      <c r="BM226" s="1" t="str">
        <f aca="false">IF(BL226=0,"no","yes")</f>
        <v>no</v>
      </c>
      <c r="BN226" s="1" t="n">
        <v>0</v>
      </c>
      <c r="BO226" s="1" t="str">
        <f aca="false">IF(BN226=0,"no","yes")</f>
        <v>no</v>
      </c>
      <c r="BP226" s="1" t="n">
        <v>0</v>
      </c>
      <c r="BQ226" s="1" t="str">
        <f aca="false">IF(BP226=0,"no","yes")</f>
        <v>no</v>
      </c>
      <c r="BR226" s="1" t="n">
        <v>1</v>
      </c>
      <c r="BS226" s="1" t="str">
        <f aca="false">IF(BR226=0,"no","yes")</f>
        <v>yes</v>
      </c>
      <c r="BT226" s="1" t="n">
        <v>0</v>
      </c>
      <c r="BU226" s="1" t="str">
        <f aca="false">IF(BT226=0,"no","yes")</f>
        <v>no</v>
      </c>
      <c r="BV226" s="1" t="n">
        <v>0</v>
      </c>
      <c r="BW226" s="1" t="str">
        <f aca="false">IF(BV226=0,"no","yes")</f>
        <v>no</v>
      </c>
      <c r="BX226" s="1" t="n">
        <v>0</v>
      </c>
      <c r="BY226" s="1" t="str">
        <f aca="false">IF(BX226=0,"no","yes")</f>
        <v>no</v>
      </c>
      <c r="BZ226" s="4"/>
      <c r="CA226" s="1" t="n">
        <v>0</v>
      </c>
      <c r="CB226" s="1" t="str">
        <f aca="false">IF(CA226=0,"no","yes")</f>
        <v>no</v>
      </c>
      <c r="CC226" s="1" t="n">
        <v>0</v>
      </c>
      <c r="CD226" s="1" t="str">
        <f aca="false">IF(CC226=0,"no","yes")</f>
        <v>no</v>
      </c>
      <c r="CE226" s="1" t="n">
        <v>1</v>
      </c>
      <c r="CF226" s="1" t="str">
        <f aca="false">IF(CE226=0,"no","yes")</f>
        <v>yes</v>
      </c>
      <c r="CG226" s="1" t="n">
        <v>0</v>
      </c>
      <c r="CH226" s="1" t="str">
        <f aca="false">IF(CG226=0,"no","yes")</f>
        <v>no</v>
      </c>
      <c r="CI226" s="1" t="n">
        <v>0</v>
      </c>
      <c r="CJ226" s="1" t="str">
        <f aca="false">IF(CI226=0,"no","yes")</f>
        <v>no</v>
      </c>
      <c r="CK226" s="4"/>
    </row>
    <row r="227" customFormat="false" ht="11.25" hidden="false" customHeight="false" outlineLevel="0" collapsed="false">
      <c r="A227" s="22" t="s">
        <v>490</v>
      </c>
      <c r="C227" s="1" t="n">
        <v>1</v>
      </c>
      <c r="D227" s="1" t="str">
        <f aca="false">IF(C227=0,"no","yes")</f>
        <v>yes</v>
      </c>
      <c r="E227" s="1" t="n">
        <v>0</v>
      </c>
      <c r="F227" s="1" t="str">
        <f aca="false">IF(E227=0,"no","yes")</f>
        <v>no</v>
      </c>
      <c r="G227" s="1" t="n">
        <v>1</v>
      </c>
      <c r="H227" s="1" t="str">
        <f aca="false">IF(G227=0,"no","yes")</f>
        <v>yes</v>
      </c>
      <c r="I227" s="1" t="n">
        <v>0</v>
      </c>
      <c r="J227" s="1" t="str">
        <f aca="false">IF(I227=0,"no","yes")</f>
        <v>no</v>
      </c>
      <c r="K227" s="1" t="n">
        <v>0</v>
      </c>
      <c r="L227" s="1" t="str">
        <f aca="false">IF(K227=0,"no","yes")</f>
        <v>no</v>
      </c>
      <c r="M227" s="1" t="n">
        <v>1</v>
      </c>
      <c r="N227" s="1" t="str">
        <f aca="false">IF(M227=0,"no","yes")</f>
        <v>yes</v>
      </c>
      <c r="O227" s="1" t="n">
        <v>0</v>
      </c>
      <c r="P227" s="1" t="str">
        <f aca="false">IF(O227=0,"no","yes")</f>
        <v>no</v>
      </c>
      <c r="Q227" s="2" t="n">
        <v>1</v>
      </c>
      <c r="R227" s="1" t="str">
        <f aca="false">IF(Q227=0,"no","yes")</f>
        <v>yes</v>
      </c>
      <c r="S227" s="2" t="n">
        <v>1</v>
      </c>
      <c r="T227" s="1" t="str">
        <f aca="false">IF(S227=0,"no","yes")</f>
        <v>yes</v>
      </c>
      <c r="U227" s="1" t="n">
        <v>0</v>
      </c>
      <c r="V227" s="1" t="str">
        <f aca="false">IF(U227=0,"no","yes")</f>
        <v>no</v>
      </c>
      <c r="W227" s="1" t="n">
        <v>1</v>
      </c>
      <c r="X227" s="1" t="str">
        <f aca="false">IF(W227=0,"no","yes")</f>
        <v>yes</v>
      </c>
      <c r="Y227" s="4"/>
      <c r="Z227" s="1" t="n">
        <v>0</v>
      </c>
      <c r="AA227" s="1" t="str">
        <f aca="false">IF(Z227=0,"no","yes")</f>
        <v>no</v>
      </c>
      <c r="AB227" s="1" t="n">
        <v>0</v>
      </c>
      <c r="AC227" s="1" t="str">
        <f aca="false">IF(AB227=0,"no","yes")</f>
        <v>no</v>
      </c>
      <c r="AD227" s="9" t="s">
        <v>488</v>
      </c>
      <c r="AE227" s="9"/>
      <c r="AF227" s="1" t="n">
        <v>0</v>
      </c>
      <c r="AG227" s="1" t="str">
        <f aca="false">IF(AF227=0,"no","yes")</f>
        <v>no</v>
      </c>
      <c r="AH227" s="1" t="n">
        <v>0</v>
      </c>
      <c r="AI227" s="1" t="str">
        <f aca="false">IF(AH227=0,"no","yes")</f>
        <v>no</v>
      </c>
      <c r="AJ227" s="1" t="n">
        <v>0</v>
      </c>
      <c r="AK227" s="1" t="str">
        <f aca="false">IF(AJ227=0,"no","yes")</f>
        <v>no</v>
      </c>
      <c r="AL227" s="1" t="n">
        <v>0</v>
      </c>
      <c r="AM227" s="1" t="str">
        <f aca="false">IF(AL227=0,"no","yes")</f>
        <v>no</v>
      </c>
      <c r="AN227" s="1" t="n">
        <v>0</v>
      </c>
      <c r="AO227" s="1" t="str">
        <f aca="false">IF(AN227=0,"no","yes")</f>
        <v>no</v>
      </c>
      <c r="AP227" s="1" t="n">
        <v>0</v>
      </c>
      <c r="AQ227" s="1" t="str">
        <f aca="false">IF(AP227=0,"no","yes")</f>
        <v>no</v>
      </c>
      <c r="AR227" s="9" t="s">
        <v>488</v>
      </c>
      <c r="AS227" s="9"/>
      <c r="AT227" s="4"/>
      <c r="AU227" s="1" t="n">
        <v>1</v>
      </c>
      <c r="AV227" s="1" t="str">
        <f aca="false">IF(AU227=0,"no","yes")</f>
        <v>yes</v>
      </c>
      <c r="AW227" s="1" t="n">
        <v>1</v>
      </c>
      <c r="AX227" s="1" t="str">
        <f aca="false">IF(AW227=0,"no","yes")</f>
        <v>yes</v>
      </c>
      <c r="AY227" s="1" t="n">
        <v>0</v>
      </c>
      <c r="AZ227" s="1" t="str">
        <f aca="false">IF(AY227=0,"no","yes")</f>
        <v>no</v>
      </c>
      <c r="BA227" s="1" t="n">
        <v>0</v>
      </c>
      <c r="BB227" s="1" t="str">
        <f aca="false">IF(BA227=0,"no","yes")</f>
        <v>no</v>
      </c>
      <c r="BC227" s="1" t="n">
        <v>1</v>
      </c>
      <c r="BD227" s="1" t="str">
        <f aca="false">IF(BC227=0,"no","yes")</f>
        <v>yes</v>
      </c>
      <c r="BE227" s="1" t="n">
        <v>0</v>
      </c>
      <c r="BF227" s="1" t="str">
        <f aca="false">IF(BE227=0,"no","yes")</f>
        <v>no</v>
      </c>
      <c r="BG227" s="2" t="n">
        <v>1</v>
      </c>
      <c r="BH227" s="1" t="str">
        <f aca="false">IF(BG227=0,"no","yes")</f>
        <v>yes</v>
      </c>
      <c r="BI227" s="4"/>
      <c r="BJ227" s="1" t="n">
        <v>1</v>
      </c>
      <c r="BK227" s="1" t="str">
        <f aca="false">IF(BJ227=0,"no","yes")</f>
        <v>yes</v>
      </c>
      <c r="BL227" s="1" t="n">
        <v>0</v>
      </c>
      <c r="BM227" s="1" t="str">
        <f aca="false">IF(BL227=0,"no","yes")</f>
        <v>no</v>
      </c>
      <c r="BN227" s="1" t="n">
        <v>0</v>
      </c>
      <c r="BO227" s="1" t="str">
        <f aca="false">IF(BN227=0,"no","yes")</f>
        <v>no</v>
      </c>
      <c r="BP227" s="2" t="n">
        <v>1</v>
      </c>
      <c r="BQ227" s="1" t="str">
        <f aca="false">IF(BP227=0,"no","yes")</f>
        <v>yes</v>
      </c>
      <c r="BR227" s="1" t="n">
        <v>0</v>
      </c>
      <c r="BS227" s="1" t="str">
        <f aca="false">IF(BR227=0,"no","yes")</f>
        <v>no</v>
      </c>
      <c r="BT227" s="2" t="n">
        <v>1</v>
      </c>
      <c r="BU227" s="1" t="str">
        <f aca="false">IF(BT227=0,"no","yes")</f>
        <v>yes</v>
      </c>
      <c r="BV227" s="1" t="n">
        <v>0</v>
      </c>
      <c r="BW227" s="1" t="str">
        <f aca="false">IF(BV227=0,"no","yes")</f>
        <v>no</v>
      </c>
      <c r="BX227" s="1" t="n">
        <v>0</v>
      </c>
      <c r="BY227" s="1" t="str">
        <f aca="false">IF(BX227=0,"no","yes")</f>
        <v>no</v>
      </c>
      <c r="BZ227" s="4"/>
      <c r="CA227" s="1" t="n">
        <v>0</v>
      </c>
      <c r="CB227" s="1" t="str">
        <f aca="false">IF(CA227=0,"no","yes")</f>
        <v>no</v>
      </c>
      <c r="CC227" s="1" t="n">
        <v>0</v>
      </c>
      <c r="CD227" s="1" t="str">
        <f aca="false">IF(CC227=0,"no","yes")</f>
        <v>no</v>
      </c>
      <c r="CE227" s="1" t="n">
        <v>0</v>
      </c>
      <c r="CF227" s="1" t="str">
        <f aca="false">IF(CE227=0,"no","yes")</f>
        <v>no</v>
      </c>
      <c r="CG227" s="1" t="n">
        <v>0</v>
      </c>
      <c r="CH227" s="1" t="str">
        <f aca="false">IF(CG227=0,"no","yes")</f>
        <v>no</v>
      </c>
      <c r="CI227" s="1" t="n">
        <v>0</v>
      </c>
      <c r="CJ227" s="1" t="str">
        <f aca="false">IF(CI227=0,"no","yes")</f>
        <v>no</v>
      </c>
      <c r="CK227" s="4"/>
    </row>
    <row r="228" customFormat="false" ht="11.25" hidden="false" customHeight="false" outlineLevel="0" collapsed="false">
      <c r="A228" s="22" t="s">
        <v>491</v>
      </c>
      <c r="C228" s="1" t="n">
        <v>0</v>
      </c>
      <c r="D228" s="1" t="str">
        <f aca="false">IF(C228=0,"no","yes")</f>
        <v>no</v>
      </c>
      <c r="E228" s="1" t="n">
        <v>0</v>
      </c>
      <c r="F228" s="1" t="str">
        <f aca="false">IF(E228=0,"no","yes")</f>
        <v>no</v>
      </c>
      <c r="G228" s="1" t="n">
        <v>1</v>
      </c>
      <c r="H228" s="1" t="str">
        <f aca="false">IF(G228=0,"no","yes")</f>
        <v>yes</v>
      </c>
      <c r="I228" s="1" t="n">
        <v>0</v>
      </c>
      <c r="J228" s="1" t="str">
        <f aca="false">IF(I228=0,"no","yes")</f>
        <v>no</v>
      </c>
      <c r="K228" s="1" t="n">
        <v>0</v>
      </c>
      <c r="L228" s="1" t="str">
        <f aca="false">IF(K228=0,"no","yes")</f>
        <v>no</v>
      </c>
      <c r="M228" s="1" t="n">
        <v>1</v>
      </c>
      <c r="N228" s="1" t="str">
        <f aca="false">IF(M228=0,"no","yes")</f>
        <v>yes</v>
      </c>
      <c r="O228" s="1" t="n">
        <v>0</v>
      </c>
      <c r="P228" s="1" t="str">
        <f aca="false">IF(O228=0,"no","yes")</f>
        <v>no</v>
      </c>
      <c r="Q228" s="2" t="n">
        <v>1</v>
      </c>
      <c r="R228" s="1" t="str">
        <f aca="false">IF(Q228=0,"no","yes")</f>
        <v>yes</v>
      </c>
      <c r="S228" s="1" t="n">
        <v>0</v>
      </c>
      <c r="T228" s="1" t="str">
        <f aca="false">IF(S228=0,"no","yes")</f>
        <v>no</v>
      </c>
      <c r="U228" s="1" t="n">
        <v>0</v>
      </c>
      <c r="V228" s="1" t="str">
        <f aca="false">IF(U228=0,"no","yes")</f>
        <v>no</v>
      </c>
      <c r="W228" s="1" t="n">
        <v>1</v>
      </c>
      <c r="X228" s="1" t="str">
        <f aca="false">IF(W228=0,"no","yes")</f>
        <v>yes</v>
      </c>
      <c r="Y228" s="4"/>
      <c r="Z228" s="1" t="n">
        <v>0</v>
      </c>
      <c r="AA228" s="1" t="str">
        <f aca="false">IF(Z228=0,"no","yes")</f>
        <v>no</v>
      </c>
      <c r="AB228" s="1" t="n">
        <v>0</v>
      </c>
      <c r="AC228" s="1" t="str">
        <f aca="false">IF(AB228=0,"no","yes")</f>
        <v>no</v>
      </c>
      <c r="AD228" s="1" t="n">
        <v>0</v>
      </c>
      <c r="AE228" s="1" t="str">
        <f aca="false">IF(AD228=0,"no","yes")</f>
        <v>no</v>
      </c>
      <c r="AF228" s="1" t="n">
        <v>0</v>
      </c>
      <c r="AG228" s="1" t="str">
        <f aca="false">IF(AF228=0,"no","yes")</f>
        <v>no</v>
      </c>
      <c r="AH228" s="1" t="n">
        <v>0</v>
      </c>
      <c r="AI228" s="1" t="str">
        <f aca="false">IF(AH228=0,"no","yes")</f>
        <v>no</v>
      </c>
      <c r="AJ228" s="1" t="n">
        <v>0</v>
      </c>
      <c r="AK228" s="1" t="str">
        <f aca="false">IF(AJ228=0,"no","yes")</f>
        <v>no</v>
      </c>
      <c r="AL228" s="1" t="n">
        <v>0</v>
      </c>
      <c r="AM228" s="1" t="str">
        <f aca="false">IF(AL228=0,"no","yes")</f>
        <v>no</v>
      </c>
      <c r="AN228" s="1" t="n">
        <v>0</v>
      </c>
      <c r="AO228" s="1" t="str">
        <f aca="false">IF(AN228=0,"no","yes")</f>
        <v>no</v>
      </c>
      <c r="AP228" s="1" t="n">
        <v>0</v>
      </c>
      <c r="AQ228" s="1" t="str">
        <f aca="false">IF(AP228=0,"no","yes")</f>
        <v>no</v>
      </c>
      <c r="AR228" s="9" t="s">
        <v>488</v>
      </c>
      <c r="AS228" s="9"/>
      <c r="AT228" s="4"/>
      <c r="AU228" s="1" t="n">
        <v>0</v>
      </c>
      <c r="AV228" s="1" t="str">
        <f aca="false">IF(AU228=0,"no","yes")</f>
        <v>no</v>
      </c>
      <c r="AW228" s="1" t="n">
        <v>1</v>
      </c>
      <c r="AX228" s="1" t="str">
        <f aca="false">IF(AW228=0,"no","yes")</f>
        <v>yes</v>
      </c>
      <c r="AY228" s="1" t="n">
        <v>0</v>
      </c>
      <c r="AZ228" s="1" t="str">
        <f aca="false">IF(AY228=0,"no","yes")</f>
        <v>no</v>
      </c>
      <c r="BA228" s="1" t="n">
        <v>0</v>
      </c>
      <c r="BB228" s="1" t="str">
        <f aca="false">IF(BA228=0,"no","yes")</f>
        <v>no</v>
      </c>
      <c r="BC228" s="1" t="n">
        <v>1</v>
      </c>
      <c r="BD228" s="1" t="str">
        <f aca="false">IF(BC228=0,"no","yes")</f>
        <v>yes</v>
      </c>
      <c r="BE228" s="1" t="n">
        <v>0</v>
      </c>
      <c r="BF228" s="1" t="str">
        <f aca="false">IF(BE228=0,"no","yes")</f>
        <v>no</v>
      </c>
      <c r="BG228" s="2" t="n">
        <v>1</v>
      </c>
      <c r="BH228" s="1" t="str">
        <f aca="false">IF(BG228=0,"no","yes")</f>
        <v>yes</v>
      </c>
      <c r="BI228" s="4"/>
      <c r="BJ228" s="1" t="n">
        <v>0</v>
      </c>
      <c r="BK228" s="1" t="str">
        <f aca="false">IF(BJ228=0,"no","yes")</f>
        <v>no</v>
      </c>
      <c r="BL228" s="1" t="n">
        <v>0</v>
      </c>
      <c r="BM228" s="1" t="str">
        <f aca="false">IF(BL228=0,"no","yes")</f>
        <v>no</v>
      </c>
      <c r="BN228" s="1" t="n">
        <v>0</v>
      </c>
      <c r="BO228" s="1" t="str">
        <f aca="false">IF(BN228=0,"no","yes")</f>
        <v>no</v>
      </c>
      <c r="BP228" s="1" t="n">
        <v>0</v>
      </c>
      <c r="BQ228" s="1" t="str">
        <f aca="false">IF(BP228=0,"no","yes")</f>
        <v>no</v>
      </c>
      <c r="BR228" s="1" t="n">
        <v>0</v>
      </c>
      <c r="BS228" s="1" t="str">
        <f aca="false">IF(BR228=0,"no","yes")</f>
        <v>no</v>
      </c>
      <c r="BT228" s="2" t="n">
        <v>1</v>
      </c>
      <c r="BU228" s="1" t="str">
        <f aca="false">IF(BT228=0,"no","yes")</f>
        <v>yes</v>
      </c>
      <c r="BV228" s="1" t="n">
        <v>0</v>
      </c>
      <c r="BW228" s="1" t="str">
        <f aca="false">IF(BV228=0,"no","yes")</f>
        <v>no</v>
      </c>
      <c r="BX228" s="1" t="n">
        <v>0</v>
      </c>
      <c r="BY228" s="1" t="str">
        <f aca="false">IF(BX228=0,"no","yes")</f>
        <v>no</v>
      </c>
      <c r="BZ228" s="4"/>
      <c r="CA228" s="1" t="n">
        <v>0</v>
      </c>
      <c r="CB228" s="1" t="str">
        <f aca="false">IF(CA228=0,"no","yes")</f>
        <v>no</v>
      </c>
      <c r="CC228" s="1" t="n">
        <v>0</v>
      </c>
      <c r="CD228" s="1" t="str">
        <f aca="false">IF(CC228=0,"no","yes")</f>
        <v>no</v>
      </c>
      <c r="CE228" s="1" t="n">
        <v>0</v>
      </c>
      <c r="CF228" s="1" t="str">
        <f aca="false">IF(CE228=0,"no","yes")</f>
        <v>no</v>
      </c>
      <c r="CG228" s="1" t="n">
        <v>0</v>
      </c>
      <c r="CH228" s="1" t="str">
        <f aca="false">IF(CG228=0,"no","yes")</f>
        <v>no</v>
      </c>
      <c r="CI228" s="1" t="n">
        <v>0</v>
      </c>
      <c r="CJ228" s="1" t="str">
        <f aca="false">IF(CI228=0,"no","yes")</f>
        <v>no</v>
      </c>
      <c r="CK228" s="4"/>
    </row>
    <row r="229" customFormat="false" ht="11.25" hidden="false" customHeight="false" outlineLevel="0" collapsed="false">
      <c r="A229" s="22" t="s">
        <v>492</v>
      </c>
      <c r="C229" s="7" t="s">
        <v>236</v>
      </c>
      <c r="D229" s="7"/>
      <c r="E229" s="7" t="s">
        <v>236</v>
      </c>
      <c r="F229" s="7"/>
      <c r="G229" s="7" t="s">
        <v>236</v>
      </c>
      <c r="H229" s="7"/>
      <c r="I229" s="7" t="s">
        <v>236</v>
      </c>
      <c r="J229" s="7"/>
      <c r="K229" s="7" t="s">
        <v>236</v>
      </c>
      <c r="L229" s="7"/>
      <c r="M229" s="7" t="s">
        <v>236</v>
      </c>
      <c r="N229" s="7"/>
      <c r="O229" s="7" t="s">
        <v>236</v>
      </c>
      <c r="P229" s="7"/>
      <c r="Q229" s="7" t="s">
        <v>236</v>
      </c>
      <c r="R229" s="7"/>
      <c r="S229" s="7" t="s">
        <v>236</v>
      </c>
      <c r="T229" s="7"/>
      <c r="U229" s="7" t="s">
        <v>236</v>
      </c>
      <c r="V229" s="7"/>
      <c r="W229" s="7" t="s">
        <v>236</v>
      </c>
      <c r="X229" s="7"/>
      <c r="Y229" s="4"/>
      <c r="Z229" s="7" t="s">
        <v>236</v>
      </c>
      <c r="AA229" s="7"/>
      <c r="AB229" s="7" t="s">
        <v>236</v>
      </c>
      <c r="AC229" s="7"/>
      <c r="AD229" s="7" t="s">
        <v>236</v>
      </c>
      <c r="AE229" s="7"/>
      <c r="AF229" s="7" t="s">
        <v>236</v>
      </c>
      <c r="AG229" s="7"/>
      <c r="AH229" s="7" t="s">
        <v>236</v>
      </c>
      <c r="AI229" s="7"/>
      <c r="AJ229" s="7" t="s">
        <v>236</v>
      </c>
      <c r="AK229" s="7"/>
      <c r="AL229" s="7" t="s">
        <v>236</v>
      </c>
      <c r="AM229" s="7"/>
      <c r="AN229" s="7" t="s">
        <v>236</v>
      </c>
      <c r="AO229" s="7"/>
      <c r="AP229" s="7" t="s">
        <v>236</v>
      </c>
      <c r="AQ229" s="7"/>
      <c r="AR229" s="7" t="s">
        <v>236</v>
      </c>
      <c r="AS229" s="7"/>
      <c r="AT229" s="4"/>
      <c r="AU229" s="7" t="s">
        <v>236</v>
      </c>
      <c r="AV229" s="7"/>
      <c r="AW229" s="7" t="s">
        <v>236</v>
      </c>
      <c r="AX229" s="7"/>
      <c r="AY229" s="7" t="s">
        <v>236</v>
      </c>
      <c r="AZ229" s="7"/>
      <c r="BA229" s="7" t="s">
        <v>236</v>
      </c>
      <c r="BB229" s="7"/>
      <c r="BC229" s="7" t="s">
        <v>236</v>
      </c>
      <c r="BD229" s="7"/>
      <c r="BE229" s="7" t="s">
        <v>236</v>
      </c>
      <c r="BF229" s="7"/>
      <c r="BG229" s="7" t="s">
        <v>236</v>
      </c>
      <c r="BH229" s="7"/>
      <c r="BI229" s="4"/>
      <c r="BJ229" s="7" t="s">
        <v>236</v>
      </c>
      <c r="BK229" s="7"/>
      <c r="BL229" s="7" t="s">
        <v>236</v>
      </c>
      <c r="BM229" s="7"/>
      <c r="BN229" s="7" t="s">
        <v>236</v>
      </c>
      <c r="BO229" s="7"/>
      <c r="BP229" s="7" t="s">
        <v>236</v>
      </c>
      <c r="BQ229" s="7"/>
      <c r="BR229" s="7" t="s">
        <v>236</v>
      </c>
      <c r="BS229" s="7"/>
      <c r="BT229" s="7" t="s">
        <v>236</v>
      </c>
      <c r="BU229" s="7"/>
      <c r="BV229" s="7" t="s">
        <v>236</v>
      </c>
      <c r="BW229" s="7"/>
      <c r="BX229" s="7" t="s">
        <v>236</v>
      </c>
      <c r="BY229" s="7"/>
      <c r="BZ229" s="4"/>
      <c r="CA229" s="7" t="s">
        <v>236</v>
      </c>
      <c r="CB229" s="7"/>
      <c r="CC229" s="7" t="s">
        <v>236</v>
      </c>
      <c r="CD229" s="7"/>
      <c r="CE229" s="7" t="s">
        <v>236</v>
      </c>
      <c r="CF229" s="7"/>
      <c r="CG229" s="7" t="s">
        <v>236</v>
      </c>
      <c r="CH229" s="7"/>
      <c r="CI229" s="7" t="s">
        <v>236</v>
      </c>
      <c r="CJ229" s="7"/>
      <c r="CK229" s="4"/>
    </row>
    <row r="230" customFormat="false" ht="11.25" hidden="false" customHeight="false" outlineLevel="0" collapsed="false">
      <c r="A230" s="22" t="s">
        <v>493</v>
      </c>
      <c r="C230" s="1" t="n">
        <v>1</v>
      </c>
      <c r="D230" s="1" t="str">
        <f aca="false">IF(C230=0,"no","yes")</f>
        <v>yes</v>
      </c>
      <c r="E230" s="1" t="n">
        <v>0</v>
      </c>
      <c r="F230" s="1" t="str">
        <f aca="false">IF(E230=0,"no","yes")</f>
        <v>no</v>
      </c>
      <c r="G230" s="1" t="n">
        <v>1</v>
      </c>
      <c r="H230" s="1" t="str">
        <f aca="false">IF(G230=0,"no","yes")</f>
        <v>yes</v>
      </c>
      <c r="I230" s="1" t="n">
        <v>0</v>
      </c>
      <c r="J230" s="1" t="str">
        <f aca="false">IF(I230=0,"no","yes")</f>
        <v>no</v>
      </c>
      <c r="K230" s="1" t="n">
        <v>0</v>
      </c>
      <c r="L230" s="1" t="str">
        <f aca="false">IF(K230=0,"no","yes")</f>
        <v>no</v>
      </c>
      <c r="M230" s="1" t="n">
        <v>1</v>
      </c>
      <c r="N230" s="1" t="str">
        <f aca="false">IF(M230=0,"no","yes")</f>
        <v>yes</v>
      </c>
      <c r="O230" s="1" t="n">
        <v>1</v>
      </c>
      <c r="P230" s="1" t="str">
        <f aca="false">IF(O230=0,"no","yes")</f>
        <v>yes</v>
      </c>
      <c r="Q230" s="2" t="n">
        <v>1</v>
      </c>
      <c r="R230" s="1" t="str">
        <f aca="false">IF(Q230=0,"no","yes")</f>
        <v>yes</v>
      </c>
      <c r="S230" s="2" t="n">
        <v>1</v>
      </c>
      <c r="T230" s="1" t="str">
        <f aca="false">IF(S230=0,"no","yes")</f>
        <v>yes</v>
      </c>
      <c r="U230" s="1" t="n">
        <v>0</v>
      </c>
      <c r="V230" s="1" t="str">
        <f aca="false">IF(U230=0,"no","yes")</f>
        <v>no</v>
      </c>
      <c r="W230" s="1" t="n">
        <v>1</v>
      </c>
      <c r="X230" s="1" t="str">
        <f aca="false">IF(W230=0,"no","yes")</f>
        <v>yes</v>
      </c>
      <c r="Y230" s="4"/>
      <c r="Z230" s="1" t="n">
        <v>0</v>
      </c>
      <c r="AA230" s="1" t="str">
        <f aca="false">IF(Z230=0,"no","yes")</f>
        <v>no</v>
      </c>
      <c r="AB230" s="1" t="n">
        <v>0</v>
      </c>
      <c r="AC230" s="1" t="str">
        <f aca="false">IF(AB230=0,"no","yes")</f>
        <v>no</v>
      </c>
      <c r="AD230" s="1" t="n">
        <v>0</v>
      </c>
      <c r="AE230" s="1" t="str">
        <f aca="false">IF(AD230=0,"no","yes")</f>
        <v>no</v>
      </c>
      <c r="AF230" s="1" t="n">
        <v>1</v>
      </c>
      <c r="AG230" s="1" t="str">
        <f aca="false">IF(AF230=0,"no","yes")</f>
        <v>yes</v>
      </c>
      <c r="AH230" s="1" t="n">
        <v>0</v>
      </c>
      <c r="AI230" s="1" t="str">
        <f aca="false">IF(AH230=0,"no","yes")</f>
        <v>no</v>
      </c>
      <c r="AJ230" s="9" t="s">
        <v>488</v>
      </c>
      <c r="AK230" s="9"/>
      <c r="AL230" s="9" t="s">
        <v>488</v>
      </c>
      <c r="AM230" s="9"/>
      <c r="AN230" s="1" t="n">
        <v>0</v>
      </c>
      <c r="AO230" s="1" t="str">
        <f aca="false">IF(AN230=0,"no","yes")</f>
        <v>no</v>
      </c>
      <c r="AP230" s="1" t="n">
        <v>0</v>
      </c>
      <c r="AQ230" s="1" t="str">
        <f aca="false">IF(AP230=0,"no","yes")</f>
        <v>no</v>
      </c>
      <c r="AR230" s="1" t="n">
        <v>0</v>
      </c>
      <c r="AS230" s="1" t="str">
        <f aca="false">IF(AR230=0,"no","yes")</f>
        <v>no</v>
      </c>
      <c r="AT230" s="4"/>
      <c r="AU230" s="1" t="n">
        <v>1</v>
      </c>
      <c r="AV230" s="1" t="str">
        <f aca="false">IF(AU230=0,"no","yes")</f>
        <v>yes</v>
      </c>
      <c r="AW230" s="1" t="n">
        <v>1</v>
      </c>
      <c r="AX230" s="1" t="str">
        <f aca="false">IF(AW230=0,"no","yes")</f>
        <v>yes</v>
      </c>
      <c r="AY230" s="1" t="n">
        <v>0</v>
      </c>
      <c r="AZ230" s="1" t="str">
        <f aca="false">IF(AY230=0,"no","yes")</f>
        <v>no</v>
      </c>
      <c r="BA230" s="1" t="n">
        <v>0</v>
      </c>
      <c r="BB230" s="1" t="str">
        <f aca="false">IF(BA230=0,"no","yes")</f>
        <v>no</v>
      </c>
      <c r="BC230" s="1" t="n">
        <v>1</v>
      </c>
      <c r="BD230" s="1" t="str">
        <f aca="false">IF(BC230=0,"no","yes")</f>
        <v>yes</v>
      </c>
      <c r="BE230" s="1" t="n">
        <v>0</v>
      </c>
      <c r="BF230" s="1" t="str">
        <f aca="false">IF(BE230=0,"no","yes")</f>
        <v>no</v>
      </c>
      <c r="BG230" s="2" t="n">
        <v>1</v>
      </c>
      <c r="BH230" s="1" t="str">
        <f aca="false">IF(BG230=0,"no","yes")</f>
        <v>yes</v>
      </c>
      <c r="BI230" s="4"/>
      <c r="BJ230" s="1" t="n">
        <v>1</v>
      </c>
      <c r="BK230" s="1" t="str">
        <f aca="false">IF(BJ230=0,"no","yes")</f>
        <v>yes</v>
      </c>
      <c r="BL230" s="1" t="n">
        <v>0</v>
      </c>
      <c r="BM230" s="1" t="str">
        <f aca="false">IF(BL230=0,"no","yes")</f>
        <v>no</v>
      </c>
      <c r="BN230" s="1" t="n">
        <v>0</v>
      </c>
      <c r="BO230" s="1" t="str">
        <f aca="false">IF(BN230=0,"no","yes")</f>
        <v>no</v>
      </c>
      <c r="BP230" s="1" t="n">
        <v>0</v>
      </c>
      <c r="BQ230" s="1" t="str">
        <f aca="false">IF(BP230=0,"no","yes")</f>
        <v>no</v>
      </c>
      <c r="BR230" s="1" t="n">
        <v>1</v>
      </c>
      <c r="BS230" s="1" t="str">
        <f aca="false">IF(BR230=0,"no","yes")</f>
        <v>yes</v>
      </c>
      <c r="BT230" s="2" t="n">
        <v>1</v>
      </c>
      <c r="BU230" s="1" t="str">
        <f aca="false">IF(BT230=0,"no","yes")</f>
        <v>yes</v>
      </c>
      <c r="BV230" s="1" t="n">
        <v>0</v>
      </c>
      <c r="BW230" s="1" t="str">
        <f aca="false">IF(BV230=0,"no","yes")</f>
        <v>no</v>
      </c>
      <c r="BX230" s="1" t="n">
        <v>0</v>
      </c>
      <c r="BY230" s="1" t="str">
        <f aca="false">IF(BX230=0,"no","yes")</f>
        <v>no</v>
      </c>
      <c r="BZ230" s="4"/>
      <c r="CA230" s="1" t="n">
        <v>0</v>
      </c>
      <c r="CB230" s="1" t="str">
        <f aca="false">IF(CA230=0,"no","yes")</f>
        <v>no</v>
      </c>
      <c r="CC230" s="1" t="n">
        <v>0</v>
      </c>
      <c r="CD230" s="1" t="str">
        <f aca="false">IF(CC230=0,"no","yes")</f>
        <v>no</v>
      </c>
      <c r="CE230" s="1" t="n">
        <v>0</v>
      </c>
      <c r="CF230" s="1" t="str">
        <f aca="false">IF(CE230=0,"no","yes")</f>
        <v>no</v>
      </c>
      <c r="CG230" s="1" t="n">
        <v>0</v>
      </c>
      <c r="CH230" s="1" t="str">
        <f aca="false">IF(CG230=0,"no","yes")</f>
        <v>no</v>
      </c>
      <c r="CI230" s="1" t="n">
        <v>0</v>
      </c>
      <c r="CJ230" s="1" t="str">
        <f aca="false">IF(CI230=0,"no","yes")</f>
        <v>no</v>
      </c>
      <c r="CK230" s="4"/>
    </row>
    <row r="231" customFormat="false" ht="11.25" hidden="false" customHeight="false" outlineLevel="0" collapsed="false">
      <c r="A231" s="22" t="s">
        <v>494</v>
      </c>
      <c r="C231" s="1" t="n">
        <v>0</v>
      </c>
      <c r="D231" s="1" t="str">
        <f aca="false">IF(C231=0,"no","yes")</f>
        <v>no</v>
      </c>
      <c r="E231" s="1" t="n">
        <v>0</v>
      </c>
      <c r="F231" s="1" t="str">
        <f aca="false">IF(E231=0,"no","yes")</f>
        <v>no</v>
      </c>
      <c r="G231" s="1" t="n">
        <v>0</v>
      </c>
      <c r="H231" s="1" t="str">
        <f aca="false">IF(G231=0,"no","yes")</f>
        <v>no</v>
      </c>
      <c r="I231" s="1" t="n">
        <v>0</v>
      </c>
      <c r="J231" s="1" t="str">
        <f aca="false">IF(I231=0,"no","yes")</f>
        <v>no</v>
      </c>
      <c r="K231" s="1" t="n">
        <v>0</v>
      </c>
      <c r="L231" s="1" t="str">
        <f aca="false">IF(K231=0,"no","yes")</f>
        <v>no</v>
      </c>
      <c r="M231" s="1" t="n">
        <v>0</v>
      </c>
      <c r="N231" s="1" t="str">
        <f aca="false">IF(M231=0,"no","yes")</f>
        <v>no</v>
      </c>
      <c r="O231" s="1" t="n">
        <v>0</v>
      </c>
      <c r="P231" s="1" t="str">
        <f aca="false">IF(O231=0,"no","yes")</f>
        <v>no</v>
      </c>
      <c r="Q231" s="2" t="n">
        <v>1</v>
      </c>
      <c r="R231" s="1" t="str">
        <f aca="false">IF(Q231=0,"no","yes")</f>
        <v>yes</v>
      </c>
      <c r="S231" s="1" t="n">
        <v>0</v>
      </c>
      <c r="T231" s="1" t="str">
        <f aca="false">IF(S231=0,"no","yes")</f>
        <v>no</v>
      </c>
      <c r="U231" s="1" t="n">
        <v>0</v>
      </c>
      <c r="V231" s="1" t="str">
        <f aca="false">IF(U231=0,"no","yes")</f>
        <v>no</v>
      </c>
      <c r="W231" s="1" t="n">
        <v>0</v>
      </c>
      <c r="X231" s="1" t="str">
        <f aca="false">IF(W231=0,"no","yes")</f>
        <v>no</v>
      </c>
      <c r="Y231" s="4"/>
      <c r="Z231" s="1" t="n">
        <v>0</v>
      </c>
      <c r="AA231" s="1" t="str">
        <f aca="false">IF(Z231=0,"no","yes")</f>
        <v>no</v>
      </c>
      <c r="AB231" s="1" t="n">
        <v>0</v>
      </c>
      <c r="AC231" s="1" t="str">
        <f aca="false">IF(AB231=0,"no","yes")</f>
        <v>no</v>
      </c>
      <c r="AD231" s="1" t="n">
        <v>0</v>
      </c>
      <c r="AE231" s="1" t="str">
        <f aca="false">IF(AD231=0,"no","yes")</f>
        <v>no</v>
      </c>
      <c r="AF231" s="1" t="n">
        <v>0</v>
      </c>
      <c r="AG231" s="1" t="str">
        <f aca="false">IF(AF231=0,"no","yes")</f>
        <v>no</v>
      </c>
      <c r="AH231" s="1" t="n">
        <v>0</v>
      </c>
      <c r="AI231" s="1" t="str">
        <f aca="false">IF(AH231=0,"no","yes")</f>
        <v>no</v>
      </c>
      <c r="AJ231" s="9" t="s">
        <v>488</v>
      </c>
      <c r="AK231" s="9"/>
      <c r="AL231" s="1" t="n">
        <v>0</v>
      </c>
      <c r="AM231" s="1" t="str">
        <f aca="false">IF(AL231=0,"no","yes")</f>
        <v>no</v>
      </c>
      <c r="AN231" s="1" t="n">
        <v>0</v>
      </c>
      <c r="AO231" s="1" t="str">
        <f aca="false">IF(AN231=0,"no","yes")</f>
        <v>no</v>
      </c>
      <c r="AP231" s="1" t="n">
        <v>0</v>
      </c>
      <c r="AQ231" s="1" t="str">
        <f aca="false">IF(AP231=0,"no","yes")</f>
        <v>no</v>
      </c>
      <c r="AR231" s="9" t="s">
        <v>488</v>
      </c>
      <c r="AS231" s="9"/>
      <c r="AT231" s="4"/>
      <c r="AU231" s="1" t="n">
        <v>0</v>
      </c>
      <c r="AV231" s="1" t="str">
        <f aca="false">IF(AU231=0,"no","yes")</f>
        <v>no</v>
      </c>
      <c r="AW231" s="1" t="n">
        <v>0</v>
      </c>
      <c r="AX231" s="1" t="str">
        <f aca="false">IF(AW231=0,"no","yes")</f>
        <v>no</v>
      </c>
      <c r="AY231" s="1" t="n">
        <v>0</v>
      </c>
      <c r="AZ231" s="1" t="str">
        <f aca="false">IF(AY231=0,"no","yes")</f>
        <v>no</v>
      </c>
      <c r="BA231" s="1" t="n">
        <v>0</v>
      </c>
      <c r="BB231" s="1" t="str">
        <f aca="false">IF(BA231=0,"no","yes")</f>
        <v>no</v>
      </c>
      <c r="BC231" s="1" t="n">
        <v>1</v>
      </c>
      <c r="BD231" s="1" t="str">
        <f aca="false">IF(BC231=0,"no","yes")</f>
        <v>yes</v>
      </c>
      <c r="BE231" s="1" t="n">
        <v>0</v>
      </c>
      <c r="BF231" s="1" t="str">
        <f aca="false">IF(BE231=0,"no","yes")</f>
        <v>no</v>
      </c>
      <c r="BG231" s="2" t="n">
        <v>1</v>
      </c>
      <c r="BH231" s="1" t="str">
        <f aca="false">IF(BG231=0,"no","yes")</f>
        <v>yes</v>
      </c>
      <c r="BI231" s="4"/>
      <c r="BJ231" s="1" t="n">
        <v>0</v>
      </c>
      <c r="BK231" s="1" t="str">
        <f aca="false">IF(BJ231=0,"no","yes")</f>
        <v>no</v>
      </c>
      <c r="BL231" s="1" t="n">
        <v>0</v>
      </c>
      <c r="BM231" s="1" t="str">
        <f aca="false">IF(BL231=0,"no","yes")</f>
        <v>no</v>
      </c>
      <c r="BN231" s="1" t="n">
        <v>0</v>
      </c>
      <c r="BO231" s="1" t="str">
        <f aca="false">IF(BN231=0,"no","yes")</f>
        <v>no</v>
      </c>
      <c r="BP231" s="2" t="n">
        <v>1</v>
      </c>
      <c r="BQ231" s="1" t="str">
        <f aca="false">IF(BP231=0,"no","yes")</f>
        <v>yes</v>
      </c>
      <c r="BR231" s="1" t="n">
        <v>0</v>
      </c>
      <c r="BS231" s="1" t="str">
        <f aca="false">IF(BR231=0,"no","yes")</f>
        <v>no</v>
      </c>
      <c r="BT231" s="2" t="n">
        <v>1</v>
      </c>
      <c r="BU231" s="1" t="str">
        <f aca="false">IF(BT231=0,"no","yes")</f>
        <v>yes</v>
      </c>
      <c r="BV231" s="1" t="n">
        <v>0</v>
      </c>
      <c r="BW231" s="1" t="str">
        <f aca="false">IF(BV231=0,"no","yes")</f>
        <v>no</v>
      </c>
      <c r="BX231" s="1" t="n">
        <v>0</v>
      </c>
      <c r="BY231" s="1" t="str">
        <f aca="false">IF(BX231=0,"no","yes")</f>
        <v>no</v>
      </c>
      <c r="BZ231" s="4"/>
      <c r="CA231" s="1" t="n">
        <v>0</v>
      </c>
      <c r="CB231" s="1" t="str">
        <f aca="false">IF(CA231=0,"no","yes")</f>
        <v>no</v>
      </c>
      <c r="CC231" s="1" t="n">
        <v>0</v>
      </c>
      <c r="CD231" s="1" t="str">
        <f aca="false">IF(CC231=0,"no","yes")</f>
        <v>no</v>
      </c>
      <c r="CE231" s="1" t="n">
        <v>0</v>
      </c>
      <c r="CF231" s="1" t="str">
        <f aca="false">IF(CE231=0,"no","yes")</f>
        <v>no</v>
      </c>
      <c r="CG231" s="1" t="n">
        <v>0</v>
      </c>
      <c r="CH231" s="1" t="str">
        <f aca="false">IF(CG231=0,"no","yes")</f>
        <v>no</v>
      </c>
      <c r="CI231" s="1" t="n">
        <v>0</v>
      </c>
      <c r="CJ231" s="1" t="str">
        <f aca="false">IF(CI231=0,"no","yes")</f>
        <v>no</v>
      </c>
      <c r="CK231" s="4"/>
    </row>
    <row r="232" s="2" customFormat="true" ht="11.25" hidden="false" customHeight="false" outlineLevel="0" collapsed="false">
      <c r="A232" s="32" t="s">
        <v>495</v>
      </c>
      <c r="C232" s="1" t="n">
        <v>0</v>
      </c>
      <c r="D232" s="1" t="str">
        <f aca="false">IF(C232=0,"no","yes")</f>
        <v>no</v>
      </c>
      <c r="E232" s="1" t="n">
        <v>0</v>
      </c>
      <c r="F232" s="1" t="str">
        <f aca="false">IF(E232=0,"no","yes")</f>
        <v>no</v>
      </c>
      <c r="G232" s="1" t="n">
        <v>1</v>
      </c>
      <c r="H232" s="1" t="str">
        <f aca="false">IF(G232=0,"no","yes")</f>
        <v>yes</v>
      </c>
      <c r="I232" s="1" t="n">
        <v>0</v>
      </c>
      <c r="J232" s="1" t="str">
        <f aca="false">IF(I232=0,"no","yes")</f>
        <v>no</v>
      </c>
      <c r="K232" s="1" t="n">
        <v>0</v>
      </c>
      <c r="L232" s="1" t="str">
        <f aca="false">IF(K232=0,"no","yes")</f>
        <v>no</v>
      </c>
      <c r="M232" s="1" t="n">
        <v>1</v>
      </c>
      <c r="N232" s="1" t="str">
        <f aca="false">IF(M232=0,"no","yes")</f>
        <v>yes</v>
      </c>
      <c r="O232" s="2" t="n">
        <v>1</v>
      </c>
      <c r="P232" s="1" t="str">
        <f aca="false">IF(O232=0,"no","yes")</f>
        <v>yes</v>
      </c>
      <c r="Q232" s="2" t="n">
        <v>1</v>
      </c>
      <c r="R232" s="1" t="str">
        <f aca="false">IF(Q232=0,"no","yes")</f>
        <v>yes</v>
      </c>
      <c r="S232" s="2" t="n">
        <v>1</v>
      </c>
      <c r="T232" s="1" t="str">
        <f aca="false">IF(S232=0,"no","yes")</f>
        <v>yes</v>
      </c>
      <c r="U232" s="2" t="n">
        <v>0</v>
      </c>
      <c r="V232" s="1" t="str">
        <f aca="false">IF(U232=0,"no","yes")</f>
        <v>no</v>
      </c>
      <c r="W232" s="1" t="n">
        <v>1</v>
      </c>
      <c r="X232" s="1" t="str">
        <f aca="false">IF(W232=0,"no","yes")</f>
        <v>yes</v>
      </c>
      <c r="Y232" s="4"/>
      <c r="Z232" s="2" t="n">
        <v>0</v>
      </c>
      <c r="AA232" s="1" t="str">
        <f aca="false">IF(Z232=0,"no","yes")</f>
        <v>no</v>
      </c>
      <c r="AB232" s="1" t="n">
        <v>0</v>
      </c>
      <c r="AC232" s="1" t="str">
        <f aca="false">IF(AB232=0,"no","yes")</f>
        <v>no</v>
      </c>
      <c r="AD232" s="9" t="s">
        <v>488</v>
      </c>
      <c r="AE232" s="9"/>
      <c r="AF232" s="2" t="n">
        <v>1</v>
      </c>
      <c r="AG232" s="1" t="str">
        <f aca="false">IF(AF232=0,"no","yes")</f>
        <v>yes</v>
      </c>
      <c r="AH232" s="1" t="n">
        <v>0</v>
      </c>
      <c r="AI232" s="1" t="str">
        <f aca="false">IF(AH232=0,"no","yes")</f>
        <v>no</v>
      </c>
      <c r="AJ232" s="1" t="n">
        <v>0</v>
      </c>
      <c r="AK232" s="1" t="str">
        <f aca="false">IF(AJ232=0,"no","yes")</f>
        <v>no</v>
      </c>
      <c r="AL232" s="9" t="s">
        <v>488</v>
      </c>
      <c r="AM232" s="9"/>
      <c r="AN232" s="2" t="n">
        <v>0</v>
      </c>
      <c r="AO232" s="1" t="str">
        <f aca="false">IF(AN232=0,"no","yes")</f>
        <v>no</v>
      </c>
      <c r="AP232" s="2" t="n">
        <v>0</v>
      </c>
      <c r="AQ232" s="1" t="str">
        <f aca="false">IF(AP232=0,"no","yes")</f>
        <v>no</v>
      </c>
      <c r="AR232" s="2" t="n">
        <v>0</v>
      </c>
      <c r="AS232" s="1" t="str">
        <f aca="false">IF(AR232=0,"no","yes")</f>
        <v>no</v>
      </c>
      <c r="AT232" s="4"/>
      <c r="AU232" s="1" t="n">
        <v>1</v>
      </c>
      <c r="AV232" s="1" t="str">
        <f aca="false">IF(AU232=0,"no","yes")</f>
        <v>yes</v>
      </c>
      <c r="AW232" s="1" t="n">
        <v>1</v>
      </c>
      <c r="AX232" s="1" t="str">
        <f aca="false">IF(AW232=0,"no","yes")</f>
        <v>yes</v>
      </c>
      <c r="AY232" s="1" t="n">
        <v>0</v>
      </c>
      <c r="AZ232" s="1" t="str">
        <f aca="false">IF(AY232=0,"no","yes")</f>
        <v>no</v>
      </c>
      <c r="BA232" s="1" t="n">
        <v>0</v>
      </c>
      <c r="BB232" s="1" t="str">
        <f aca="false">IF(BA232=0,"no","yes")</f>
        <v>no</v>
      </c>
      <c r="BC232" s="1" t="n">
        <v>1</v>
      </c>
      <c r="BD232" s="1" t="str">
        <f aca="false">IF(BC232=0,"no","yes")</f>
        <v>yes</v>
      </c>
      <c r="BE232" s="2" t="n">
        <v>1</v>
      </c>
      <c r="BF232" s="1" t="str">
        <f aca="false">IF(BE232=0,"no","yes")</f>
        <v>yes</v>
      </c>
      <c r="BG232" s="2" t="n">
        <v>1</v>
      </c>
      <c r="BH232" s="1" t="str">
        <f aca="false">IF(BG232=0,"no","yes")</f>
        <v>yes</v>
      </c>
      <c r="BI232" s="4"/>
      <c r="BJ232" s="1" t="n">
        <v>1</v>
      </c>
      <c r="BK232" s="1" t="str">
        <f aca="false">IF(BJ232=0,"no","yes")</f>
        <v>yes</v>
      </c>
      <c r="BL232" s="2" t="n">
        <v>0</v>
      </c>
      <c r="BM232" s="1" t="str">
        <f aca="false">IF(BL232=0,"no","yes")</f>
        <v>no</v>
      </c>
      <c r="BN232" s="2" t="n">
        <v>1</v>
      </c>
      <c r="BO232" s="1" t="str">
        <f aca="false">IF(BN232=0,"no","yes")</f>
        <v>yes</v>
      </c>
      <c r="BP232" s="2" t="n">
        <v>1</v>
      </c>
      <c r="BQ232" s="1" t="str">
        <f aca="false">IF(BP232=0,"no","yes")</f>
        <v>yes</v>
      </c>
      <c r="BR232" s="2" t="n">
        <v>1</v>
      </c>
      <c r="BS232" s="1" t="str">
        <f aca="false">IF(BR232=0,"no","yes")</f>
        <v>yes</v>
      </c>
      <c r="BT232" s="2" t="n">
        <v>1</v>
      </c>
      <c r="BU232" s="1" t="str">
        <f aca="false">IF(BT232=0,"no","yes")</f>
        <v>yes</v>
      </c>
      <c r="BV232" s="2" t="n">
        <v>0</v>
      </c>
      <c r="BW232" s="1" t="str">
        <f aca="false">IF(BV232=0,"no","yes")</f>
        <v>no</v>
      </c>
      <c r="BX232" s="2" t="n">
        <v>0</v>
      </c>
      <c r="BY232" s="1" t="str">
        <f aca="false">IF(BX232=0,"no","yes")</f>
        <v>no</v>
      </c>
      <c r="BZ232" s="4"/>
      <c r="CA232" s="2" t="n">
        <v>0</v>
      </c>
      <c r="CB232" s="1" t="str">
        <f aca="false">IF(CA232=0,"no","yes")</f>
        <v>no</v>
      </c>
      <c r="CC232" s="2" t="n">
        <v>0</v>
      </c>
      <c r="CD232" s="1" t="str">
        <f aca="false">IF(CC232=0,"no","yes")</f>
        <v>no</v>
      </c>
      <c r="CE232" s="2" t="n">
        <v>1</v>
      </c>
      <c r="CF232" s="1" t="str">
        <f aca="false">IF(CE232=0,"no","yes")</f>
        <v>yes</v>
      </c>
      <c r="CG232" s="2" t="n">
        <v>0</v>
      </c>
      <c r="CH232" s="1" t="str">
        <f aca="false">IF(CG232=0,"no","yes")</f>
        <v>no</v>
      </c>
      <c r="CI232" s="2" t="n">
        <v>0</v>
      </c>
      <c r="CJ232" s="1" t="str">
        <f aca="false">IF(CI232=0,"no","yes")</f>
        <v>no</v>
      </c>
      <c r="CK232" s="4"/>
    </row>
    <row r="233" s="2" customFormat="true" ht="11.25" hidden="false" customHeight="false" outlineLevel="0" collapsed="false">
      <c r="A233" s="32" t="s">
        <v>288</v>
      </c>
      <c r="C233" s="7" t="s">
        <v>236</v>
      </c>
      <c r="D233" s="7"/>
      <c r="E233" s="7" t="s">
        <v>236</v>
      </c>
      <c r="F233" s="7"/>
      <c r="G233" s="7" t="s">
        <v>236</v>
      </c>
      <c r="H233" s="7"/>
      <c r="I233" s="7" t="s">
        <v>236</v>
      </c>
      <c r="J233" s="7"/>
      <c r="K233" s="7" t="s">
        <v>236</v>
      </c>
      <c r="L233" s="7"/>
      <c r="M233" s="7" t="s">
        <v>236</v>
      </c>
      <c r="N233" s="7"/>
      <c r="O233" s="7" t="s">
        <v>236</v>
      </c>
      <c r="P233" s="7"/>
      <c r="Q233" s="7" t="s">
        <v>236</v>
      </c>
      <c r="R233" s="7"/>
      <c r="S233" s="7" t="s">
        <v>236</v>
      </c>
      <c r="T233" s="7"/>
      <c r="U233" s="7" t="s">
        <v>236</v>
      </c>
      <c r="V233" s="7"/>
      <c r="W233" s="6" t="s">
        <v>370</v>
      </c>
      <c r="X233" s="6"/>
      <c r="Y233" s="4"/>
      <c r="Z233" s="7" t="s">
        <v>236</v>
      </c>
      <c r="AA233" s="7"/>
      <c r="AB233" s="7" t="s">
        <v>236</v>
      </c>
      <c r="AC233" s="7"/>
      <c r="AD233" s="7" t="s">
        <v>236</v>
      </c>
      <c r="AE233" s="7"/>
      <c r="AF233" s="7" t="s">
        <v>236</v>
      </c>
      <c r="AG233" s="7"/>
      <c r="AH233" s="7" t="s">
        <v>236</v>
      </c>
      <c r="AI233" s="7"/>
      <c r="AJ233" s="7" t="s">
        <v>236</v>
      </c>
      <c r="AK233" s="7"/>
      <c r="AL233" s="7" t="s">
        <v>236</v>
      </c>
      <c r="AM233" s="7"/>
      <c r="AN233" s="7" t="s">
        <v>236</v>
      </c>
      <c r="AO233" s="7"/>
      <c r="AP233" s="7" t="s">
        <v>236</v>
      </c>
      <c r="AQ233" s="7"/>
      <c r="AR233" s="7" t="s">
        <v>236</v>
      </c>
      <c r="AS233" s="7"/>
      <c r="AT233" s="4"/>
      <c r="AU233" s="6" t="s">
        <v>496</v>
      </c>
      <c r="AV233" s="6"/>
      <c r="AW233" s="8" t="s">
        <v>497</v>
      </c>
      <c r="AX233" s="8"/>
      <c r="AY233" s="7" t="s">
        <v>236</v>
      </c>
      <c r="AZ233" s="7"/>
      <c r="BA233" s="7" t="s">
        <v>236</v>
      </c>
      <c r="BB233" s="7"/>
      <c r="BC233" s="6" t="s">
        <v>496</v>
      </c>
      <c r="BD233" s="6"/>
      <c r="BE233" s="6" t="s">
        <v>496</v>
      </c>
      <c r="BF233" s="6"/>
      <c r="BG233" s="7" t="s">
        <v>236</v>
      </c>
      <c r="BH233" s="7"/>
      <c r="BI233" s="4"/>
      <c r="BJ233" s="7" t="s">
        <v>236</v>
      </c>
      <c r="BK233" s="7"/>
      <c r="BL233" s="7" t="s">
        <v>236</v>
      </c>
      <c r="BM233" s="7"/>
      <c r="BN233" s="7" t="s">
        <v>236</v>
      </c>
      <c r="BO233" s="7"/>
      <c r="BP233" s="7" t="s">
        <v>236</v>
      </c>
      <c r="BQ233" s="7"/>
      <c r="BR233" s="7" t="s">
        <v>236</v>
      </c>
      <c r="BS233" s="7"/>
      <c r="BT233" s="7" t="s">
        <v>236</v>
      </c>
      <c r="BU233" s="7"/>
      <c r="BV233" s="7" t="s">
        <v>236</v>
      </c>
      <c r="BW233" s="7"/>
      <c r="BX233" s="7" t="s">
        <v>236</v>
      </c>
      <c r="BY233" s="7"/>
      <c r="BZ233" s="4"/>
      <c r="CA233" s="7" t="s">
        <v>236</v>
      </c>
      <c r="CB233" s="7"/>
      <c r="CC233" s="7" t="s">
        <v>236</v>
      </c>
      <c r="CD233" s="7"/>
      <c r="CG233" s="7" t="s">
        <v>236</v>
      </c>
      <c r="CH233" s="7"/>
      <c r="CI233" s="7" t="s">
        <v>236</v>
      </c>
      <c r="CJ233" s="7"/>
      <c r="CK233" s="4"/>
    </row>
    <row r="234" s="2" customFormat="true" ht="11.25" hidden="false" customHeight="false" outlineLevel="0" collapsed="false">
      <c r="A234" s="32" t="s">
        <v>498</v>
      </c>
      <c r="Y234" s="4"/>
      <c r="AT234" s="4"/>
      <c r="BI234" s="4"/>
      <c r="BZ234" s="4"/>
      <c r="CK234" s="4"/>
    </row>
    <row r="235" s="2" customFormat="true" ht="11.25" hidden="false" customHeight="false" outlineLevel="0" collapsed="false">
      <c r="A235" s="32" t="s">
        <v>499</v>
      </c>
      <c r="C235" s="27" t="s">
        <v>345</v>
      </c>
      <c r="D235" s="27"/>
      <c r="E235" s="1" t="n">
        <v>0</v>
      </c>
      <c r="F235" s="1" t="str">
        <f aca="false">IF(E235=0,"no","yes")</f>
        <v>no</v>
      </c>
      <c r="G235" s="1" t="n">
        <v>0</v>
      </c>
      <c r="H235" s="1" t="str">
        <f aca="false">IF(G235=0,"no","yes")</f>
        <v>no</v>
      </c>
      <c r="I235" s="1" t="n">
        <v>0</v>
      </c>
      <c r="J235" s="1" t="str">
        <f aca="false">IF(I235=0,"no","yes")</f>
        <v>no</v>
      </c>
      <c r="K235" s="1" t="n">
        <v>0</v>
      </c>
      <c r="L235" s="1" t="str">
        <f aca="false">IF(K235=0,"no","yes")</f>
        <v>no</v>
      </c>
      <c r="M235" s="1" t="n">
        <v>1</v>
      </c>
      <c r="N235" s="1" t="str">
        <f aca="false">IF(M235=0,"no","yes")</f>
        <v>yes</v>
      </c>
      <c r="O235" s="2" t="n">
        <v>1</v>
      </c>
      <c r="P235" s="1" t="str">
        <f aca="false">IF(O235=0,"no","yes")</f>
        <v>yes</v>
      </c>
      <c r="Q235" s="2" t="n">
        <v>1</v>
      </c>
      <c r="R235" s="1" t="str">
        <f aca="false">IF(Q235=0,"no","yes")</f>
        <v>yes</v>
      </c>
      <c r="S235" s="1" t="n">
        <v>0</v>
      </c>
      <c r="T235" s="1" t="str">
        <f aca="false">IF(S235=0,"no","yes")</f>
        <v>no</v>
      </c>
      <c r="U235" s="1" t="n">
        <v>0</v>
      </c>
      <c r="V235" s="1" t="str">
        <f aca="false">IF(U235=0,"no","yes")</f>
        <v>no</v>
      </c>
      <c r="W235" s="1" t="n">
        <v>1</v>
      </c>
      <c r="X235" s="1" t="str">
        <f aca="false">IF(W235=0,"no","yes")</f>
        <v>yes</v>
      </c>
      <c r="Y235" s="4"/>
      <c r="Z235" s="1" t="n">
        <v>0</v>
      </c>
      <c r="AA235" s="1" t="str">
        <f aca="false">IF(Z235=0,"no","yes")</f>
        <v>no</v>
      </c>
      <c r="AB235" s="2" t="n">
        <v>0</v>
      </c>
      <c r="AC235" s="1" t="str">
        <f aca="false">IF(AB235=0,"no","yes")</f>
        <v>no</v>
      </c>
      <c r="AD235" s="9" t="s">
        <v>488</v>
      </c>
      <c r="AE235" s="9"/>
      <c r="AF235" s="2" t="n">
        <v>1</v>
      </c>
      <c r="AG235" s="1" t="str">
        <f aca="false">IF(AF235=0,"no","yes")</f>
        <v>yes</v>
      </c>
      <c r="AH235" s="2" t="n">
        <v>0</v>
      </c>
      <c r="AI235" s="1" t="str">
        <f aca="false">IF(AH235=0,"no","yes")</f>
        <v>no</v>
      </c>
      <c r="AJ235" s="1" t="n">
        <v>0</v>
      </c>
      <c r="AK235" s="1" t="str">
        <f aca="false">IF(AJ235=0,"no","yes")</f>
        <v>no</v>
      </c>
      <c r="AL235" s="9" t="s">
        <v>488</v>
      </c>
      <c r="AM235" s="9"/>
      <c r="AN235" s="1" t="n">
        <v>0</v>
      </c>
      <c r="AO235" s="1" t="str">
        <f aca="false">IF(AN235=0,"no","yes")</f>
        <v>no</v>
      </c>
      <c r="AP235" s="1" t="n">
        <v>0</v>
      </c>
      <c r="AQ235" s="1" t="str">
        <f aca="false">IF(AP235=0,"no","yes")</f>
        <v>no</v>
      </c>
      <c r="AR235" s="9" t="s">
        <v>488</v>
      </c>
      <c r="AS235" s="9"/>
      <c r="AT235" s="4"/>
      <c r="AU235" s="1" t="n">
        <v>1</v>
      </c>
      <c r="AV235" s="1" t="str">
        <f aca="false">IF(AU235=0,"no","yes")</f>
        <v>yes</v>
      </c>
      <c r="AW235" s="1" t="n">
        <v>1</v>
      </c>
      <c r="AX235" s="1" t="str">
        <f aca="false">IF(AW235=0,"no","yes")</f>
        <v>yes</v>
      </c>
      <c r="AY235" s="2" t="n">
        <v>0</v>
      </c>
      <c r="AZ235" s="1" t="str">
        <f aca="false">IF(AY235=0,"no","yes")</f>
        <v>no</v>
      </c>
      <c r="BA235" s="2" t="n">
        <v>0</v>
      </c>
      <c r="BB235" s="1" t="str">
        <f aca="false">IF(BA235=0,"no","yes")</f>
        <v>no</v>
      </c>
      <c r="BC235" s="2" t="n">
        <v>1</v>
      </c>
      <c r="BD235" s="1" t="str">
        <f aca="false">IF(BC235=0,"no","yes")</f>
        <v>yes</v>
      </c>
      <c r="BE235" s="2" t="n">
        <v>1</v>
      </c>
      <c r="BF235" s="1" t="str">
        <f aca="false">IF(BE235=0,"no","yes")</f>
        <v>yes</v>
      </c>
      <c r="BG235" s="2" t="n">
        <v>1</v>
      </c>
      <c r="BH235" s="1" t="str">
        <f aca="false">IF(BG235=0,"no","yes")</f>
        <v>yes</v>
      </c>
      <c r="BI235" s="4"/>
      <c r="BJ235" s="1" t="n">
        <v>0</v>
      </c>
      <c r="BK235" s="1" t="str">
        <f aca="false">IF(BJ235=0,"no","yes")</f>
        <v>no</v>
      </c>
      <c r="BL235" s="1" t="n">
        <v>0</v>
      </c>
      <c r="BM235" s="1" t="str">
        <f aca="false">IF(BL235=0,"no","yes")</f>
        <v>no</v>
      </c>
      <c r="BN235" s="2" t="n">
        <v>0</v>
      </c>
      <c r="BO235" s="1" t="str">
        <f aca="false">IF(BN235=0,"no","yes")</f>
        <v>no</v>
      </c>
      <c r="BP235" s="2" t="n">
        <v>1</v>
      </c>
      <c r="BQ235" s="1" t="str">
        <f aca="false">IF(BP235=0,"no","yes")</f>
        <v>yes</v>
      </c>
      <c r="BR235" s="2" t="n">
        <v>1</v>
      </c>
      <c r="BS235" s="1" t="str">
        <f aca="false">IF(BR235=0,"no","yes")</f>
        <v>yes</v>
      </c>
      <c r="BT235" s="2" t="n">
        <v>1</v>
      </c>
      <c r="BU235" s="1" t="str">
        <f aca="false">IF(BT235=0,"no","yes")</f>
        <v>yes</v>
      </c>
      <c r="BV235" s="1" t="n">
        <v>0</v>
      </c>
      <c r="BW235" s="1" t="str">
        <f aca="false">IF(BV235=0,"no","yes")</f>
        <v>no</v>
      </c>
      <c r="BX235" s="1" t="n">
        <v>0</v>
      </c>
      <c r="BY235" s="1" t="str">
        <f aca="false">IF(BX235=0,"no","yes")</f>
        <v>no</v>
      </c>
      <c r="BZ235" s="4"/>
      <c r="CA235" s="1" t="n">
        <v>0</v>
      </c>
      <c r="CB235" s="1" t="str">
        <f aca="false">IF(CA235=0,"no","yes")</f>
        <v>no</v>
      </c>
      <c r="CC235" s="1" t="n">
        <v>0</v>
      </c>
      <c r="CD235" s="1" t="str">
        <f aca="false">IF(CC235=0,"no","yes")</f>
        <v>no</v>
      </c>
      <c r="CE235" s="2" t="n">
        <v>0</v>
      </c>
      <c r="CF235" s="1" t="str">
        <f aca="false">IF(CE235=0,"no","yes")</f>
        <v>no</v>
      </c>
      <c r="CG235" s="1" t="n">
        <v>0</v>
      </c>
      <c r="CH235" s="1" t="str">
        <f aca="false">IF(CG235=0,"no","yes")</f>
        <v>no</v>
      </c>
      <c r="CI235" s="1" t="n">
        <v>0</v>
      </c>
      <c r="CJ235" s="1" t="str">
        <f aca="false">IF(CI235=0,"no","yes")</f>
        <v>no</v>
      </c>
      <c r="CK235" s="4"/>
    </row>
    <row r="236" s="2" customFormat="true" ht="11.25" hidden="false" customHeight="false" outlineLevel="0" collapsed="false">
      <c r="A236" s="32" t="s">
        <v>500</v>
      </c>
      <c r="C236" s="1" t="n">
        <v>0</v>
      </c>
      <c r="D236" s="1" t="str">
        <f aca="false">IF(C236=0,"no","yes")</f>
        <v>no</v>
      </c>
      <c r="E236" s="1" t="n">
        <v>0</v>
      </c>
      <c r="F236" s="1" t="str">
        <f aca="false">IF(E236=0,"no","yes")</f>
        <v>no</v>
      </c>
      <c r="G236" s="1" t="n">
        <v>0</v>
      </c>
      <c r="H236" s="1" t="str">
        <f aca="false">IF(G236=0,"no","yes")</f>
        <v>no</v>
      </c>
      <c r="I236" s="1" t="n">
        <v>0</v>
      </c>
      <c r="J236" s="1" t="str">
        <f aca="false">IF(I236=0,"no","yes")</f>
        <v>no</v>
      </c>
      <c r="K236" s="1" t="n">
        <v>0</v>
      </c>
      <c r="L236" s="1" t="str">
        <f aca="false">IF(K236=0,"no","yes")</f>
        <v>no</v>
      </c>
      <c r="M236" s="1" t="n">
        <v>0</v>
      </c>
      <c r="N236" s="1" t="str">
        <f aca="false">IF(M236=0,"no","yes")</f>
        <v>no</v>
      </c>
      <c r="O236" s="2" t="n">
        <v>0</v>
      </c>
      <c r="P236" s="1" t="str">
        <f aca="false">IF(O236=0,"no","yes")</f>
        <v>no</v>
      </c>
      <c r="Q236" s="1" t="n">
        <v>0</v>
      </c>
      <c r="R236" s="1" t="str">
        <f aca="false">IF(Q236=0,"no","yes")</f>
        <v>no</v>
      </c>
      <c r="S236" s="1" t="n">
        <v>0</v>
      </c>
      <c r="T236" s="1" t="str">
        <f aca="false">IF(S236=0,"no","yes")</f>
        <v>no</v>
      </c>
      <c r="U236" s="1" t="n">
        <v>0</v>
      </c>
      <c r="V236" s="1" t="str">
        <f aca="false">IF(U236=0,"no","yes")</f>
        <v>no</v>
      </c>
      <c r="W236" s="1" t="n">
        <v>0</v>
      </c>
      <c r="X236" s="1" t="str">
        <f aca="false">IF(W236=0,"no","yes")</f>
        <v>no</v>
      </c>
      <c r="Y236" s="4"/>
      <c r="Z236" s="1" t="n">
        <v>0</v>
      </c>
      <c r="AA236" s="1" t="str">
        <f aca="false">IF(Z236=0,"no","yes")</f>
        <v>no</v>
      </c>
      <c r="AB236" s="2" t="n">
        <v>0</v>
      </c>
      <c r="AC236" s="1" t="str">
        <f aca="false">IF(AB236=0,"no","yes")</f>
        <v>no</v>
      </c>
      <c r="AD236" s="1" t="n">
        <v>0</v>
      </c>
      <c r="AE236" s="1" t="str">
        <f aca="false">IF(AD236=0,"no","yes")</f>
        <v>no</v>
      </c>
      <c r="AF236" s="1" t="n">
        <v>0</v>
      </c>
      <c r="AG236" s="1" t="str">
        <f aca="false">IF(AF236=0,"no","yes")</f>
        <v>no</v>
      </c>
      <c r="AH236" s="2" t="n">
        <v>0</v>
      </c>
      <c r="AI236" s="1" t="str">
        <f aca="false">IF(AH236=0,"no","yes")</f>
        <v>no</v>
      </c>
      <c r="AJ236" s="1" t="n">
        <v>0</v>
      </c>
      <c r="AK236" s="1" t="str">
        <f aca="false">IF(AJ236=0,"no","yes")</f>
        <v>no</v>
      </c>
      <c r="AL236" s="1" t="n">
        <v>0</v>
      </c>
      <c r="AM236" s="1" t="str">
        <f aca="false">IF(AL236=0,"no","yes")</f>
        <v>no</v>
      </c>
      <c r="AN236" s="1" t="n">
        <v>0</v>
      </c>
      <c r="AO236" s="1" t="str">
        <f aca="false">IF(AN236=0,"no","yes")</f>
        <v>no</v>
      </c>
      <c r="AP236" s="1" t="n">
        <v>0</v>
      </c>
      <c r="AQ236" s="1" t="str">
        <f aca="false">IF(AP236=0,"no","yes")</f>
        <v>no</v>
      </c>
      <c r="AR236" s="2" t="n">
        <v>0</v>
      </c>
      <c r="AS236" s="1" t="str">
        <f aca="false">IF(AR236=0,"no","yes")</f>
        <v>no</v>
      </c>
      <c r="AT236" s="4"/>
      <c r="AU236" s="1" t="n">
        <v>0</v>
      </c>
      <c r="AV236" s="1" t="str">
        <f aca="false">IF(AU236=0,"no","yes")</f>
        <v>no</v>
      </c>
      <c r="AW236" s="1" t="n">
        <v>0</v>
      </c>
      <c r="AX236" s="1" t="str">
        <f aca="false">IF(AW236=0,"no","yes")</f>
        <v>no</v>
      </c>
      <c r="AY236" s="2" t="n">
        <v>0</v>
      </c>
      <c r="AZ236" s="1" t="str">
        <f aca="false">IF(AY236=0,"no","yes")</f>
        <v>no</v>
      </c>
      <c r="BA236" s="2" t="n">
        <v>0</v>
      </c>
      <c r="BB236" s="1" t="str">
        <f aca="false">IF(BA236=0,"no","yes")</f>
        <v>no</v>
      </c>
      <c r="BC236" s="2" t="n">
        <v>0</v>
      </c>
      <c r="BD236" s="1" t="str">
        <f aca="false">IF(BC236=0,"no","yes")</f>
        <v>no</v>
      </c>
      <c r="BE236" s="1" t="n">
        <v>0</v>
      </c>
      <c r="BF236" s="1" t="str">
        <f aca="false">IF(BE236=0,"no","yes")</f>
        <v>no</v>
      </c>
      <c r="BG236" s="1" t="n">
        <v>0</v>
      </c>
      <c r="BH236" s="1" t="str">
        <f aca="false">IF(BG236=0,"no","yes")</f>
        <v>no</v>
      </c>
      <c r="BI236" s="4"/>
      <c r="BJ236" s="1" t="n">
        <v>0</v>
      </c>
      <c r="BK236" s="1" t="str">
        <f aca="false">IF(BJ236=0,"no","yes")</f>
        <v>no</v>
      </c>
      <c r="BL236" s="1" t="n">
        <v>0</v>
      </c>
      <c r="BM236" s="1" t="str">
        <f aca="false">IF(BL236=0,"no","yes")</f>
        <v>no</v>
      </c>
      <c r="BN236" s="1" t="n">
        <v>0</v>
      </c>
      <c r="BO236" s="1" t="str">
        <f aca="false">IF(BN236=0,"no","yes")</f>
        <v>no</v>
      </c>
      <c r="BP236" s="1" t="n">
        <v>0</v>
      </c>
      <c r="BQ236" s="1" t="str">
        <f aca="false">IF(BP236=0,"no","yes")</f>
        <v>no</v>
      </c>
      <c r="BR236" s="2" t="n">
        <v>0</v>
      </c>
      <c r="BS236" s="1" t="str">
        <f aca="false">IF(BR236=0,"no","yes")</f>
        <v>no</v>
      </c>
      <c r="BT236" s="1" t="n">
        <v>0</v>
      </c>
      <c r="BU236" s="1" t="str">
        <f aca="false">IF(BT236=0,"no","yes")</f>
        <v>no</v>
      </c>
      <c r="BV236" s="1" t="n">
        <v>0</v>
      </c>
      <c r="BW236" s="1" t="str">
        <f aca="false">IF(BV236=0,"no","yes")</f>
        <v>no</v>
      </c>
      <c r="BX236" s="1" t="n">
        <v>0</v>
      </c>
      <c r="BY236" s="1" t="str">
        <f aca="false">IF(BX236=0,"no","yes")</f>
        <v>no</v>
      </c>
      <c r="BZ236" s="4"/>
      <c r="CA236" s="1" t="n">
        <v>0</v>
      </c>
      <c r="CB236" s="1" t="str">
        <f aca="false">IF(CA236=0,"no","yes")</f>
        <v>no</v>
      </c>
      <c r="CC236" s="1" t="n">
        <v>0</v>
      </c>
      <c r="CD236" s="1" t="str">
        <f aca="false">IF(CC236=0,"no","yes")</f>
        <v>no</v>
      </c>
      <c r="CE236" s="2" t="n">
        <v>0</v>
      </c>
      <c r="CF236" s="1" t="str">
        <f aca="false">IF(CE236=0,"no","yes")</f>
        <v>no</v>
      </c>
      <c r="CG236" s="1" t="n">
        <v>0</v>
      </c>
      <c r="CH236" s="1" t="str">
        <f aca="false">IF(CG236=0,"no","yes")</f>
        <v>no</v>
      </c>
      <c r="CI236" s="1" t="n">
        <v>0</v>
      </c>
      <c r="CJ236" s="1" t="str">
        <f aca="false">IF(CI236=0,"no","yes")</f>
        <v>no</v>
      </c>
      <c r="CK236" s="4"/>
    </row>
    <row r="237" s="2" customFormat="true" ht="11.25" hidden="false" customHeight="false" outlineLevel="0" collapsed="false">
      <c r="A237" s="32" t="s">
        <v>501</v>
      </c>
      <c r="C237" s="1" t="n">
        <v>1</v>
      </c>
      <c r="D237" s="1" t="str">
        <f aca="false">IF(C237=0,"no","yes")</f>
        <v>yes</v>
      </c>
      <c r="E237" s="1" t="n">
        <v>0</v>
      </c>
      <c r="F237" s="1" t="str">
        <f aca="false">IF(E237=0,"no","yes")</f>
        <v>no</v>
      </c>
      <c r="G237" s="1" t="n">
        <v>0</v>
      </c>
      <c r="H237" s="1" t="str">
        <f aca="false">IF(G237=0,"no","yes")</f>
        <v>no</v>
      </c>
      <c r="I237" s="1" t="n">
        <v>0</v>
      </c>
      <c r="J237" s="1" t="str">
        <f aca="false">IF(I237=0,"no","yes")</f>
        <v>no</v>
      </c>
      <c r="K237" s="1" t="n">
        <v>1</v>
      </c>
      <c r="L237" s="1" t="str">
        <f aca="false">IF(K237=0,"no","yes")</f>
        <v>yes</v>
      </c>
      <c r="M237" s="1" t="n">
        <v>1</v>
      </c>
      <c r="N237" s="1" t="str">
        <f aca="false">IF(M237=0,"no","yes")</f>
        <v>yes</v>
      </c>
      <c r="O237" s="2" t="n">
        <v>1</v>
      </c>
      <c r="P237" s="1" t="str">
        <f aca="false">IF(O237=0,"no","yes")</f>
        <v>yes</v>
      </c>
      <c r="Q237" s="1" t="n">
        <v>0</v>
      </c>
      <c r="R237" s="1" t="str">
        <f aca="false">IF(Q237=0,"no","yes")</f>
        <v>no</v>
      </c>
      <c r="S237" s="1" t="n">
        <v>0</v>
      </c>
      <c r="T237" s="1" t="str">
        <f aca="false">IF(S237=0,"no","yes")</f>
        <v>no</v>
      </c>
      <c r="U237" s="1" t="n">
        <v>0</v>
      </c>
      <c r="V237" s="1" t="str">
        <f aca="false">IF(U237=0,"no","yes")</f>
        <v>no</v>
      </c>
      <c r="W237" s="1" t="n">
        <v>1</v>
      </c>
      <c r="X237" s="1" t="str">
        <f aca="false">IF(W237=0,"no","yes")</f>
        <v>yes</v>
      </c>
      <c r="Y237" s="4"/>
      <c r="Z237" s="1" t="n">
        <v>0</v>
      </c>
      <c r="AA237" s="1" t="str">
        <f aca="false">IF(Z237=0,"no","yes")</f>
        <v>no</v>
      </c>
      <c r="AB237" s="2" t="n">
        <v>0</v>
      </c>
      <c r="AC237" s="1" t="str">
        <f aca="false">IF(AB237=0,"no","yes")</f>
        <v>no</v>
      </c>
      <c r="AD237" s="1" t="n">
        <v>0</v>
      </c>
      <c r="AE237" s="1" t="str">
        <f aca="false">IF(AD237=0,"no","yes")</f>
        <v>no</v>
      </c>
      <c r="AF237" s="1" t="n">
        <v>0</v>
      </c>
      <c r="AG237" s="1" t="str">
        <f aca="false">IF(AF237=0,"no","yes")</f>
        <v>no</v>
      </c>
      <c r="AH237" s="2" t="n">
        <v>1</v>
      </c>
      <c r="AI237" s="1" t="str">
        <f aca="false">IF(AH237=0,"no","yes")</f>
        <v>yes</v>
      </c>
      <c r="AJ237" s="9" t="s">
        <v>488</v>
      </c>
      <c r="AK237" s="9"/>
      <c r="AL237" s="9" t="s">
        <v>488</v>
      </c>
      <c r="AM237" s="9"/>
      <c r="AN237" s="1" t="n">
        <v>0</v>
      </c>
      <c r="AO237" s="1" t="str">
        <f aca="false">IF(AN237=0,"no","yes")</f>
        <v>no</v>
      </c>
      <c r="AP237" s="1" t="n">
        <v>0</v>
      </c>
      <c r="AQ237" s="1" t="str">
        <f aca="false">IF(AP237=0,"no","yes")</f>
        <v>no</v>
      </c>
      <c r="AR237" s="2" t="n">
        <v>0</v>
      </c>
      <c r="AS237" s="1" t="str">
        <f aca="false">IF(AR237=0,"no","yes")</f>
        <v>no</v>
      </c>
      <c r="AT237" s="4"/>
      <c r="AU237" s="1" t="n">
        <v>1</v>
      </c>
      <c r="AV237" s="1" t="str">
        <f aca="false">IF(AU237=0,"no","yes")</f>
        <v>yes</v>
      </c>
      <c r="AW237" s="1" t="n">
        <v>1</v>
      </c>
      <c r="AX237" s="1" t="str">
        <f aca="false">IF(AW237=0,"no","yes")</f>
        <v>yes</v>
      </c>
      <c r="AY237" s="2" t="n">
        <v>0</v>
      </c>
      <c r="AZ237" s="1" t="str">
        <f aca="false">IF(AY237=0,"no","yes")</f>
        <v>no</v>
      </c>
      <c r="BA237" s="2" t="n">
        <v>0</v>
      </c>
      <c r="BB237" s="1" t="str">
        <f aca="false">IF(BA237=0,"no","yes")</f>
        <v>no</v>
      </c>
      <c r="BC237" s="2" t="n">
        <v>1</v>
      </c>
      <c r="BD237" s="1" t="str">
        <f aca="false">IF(BC237=0,"no","yes")</f>
        <v>yes</v>
      </c>
      <c r="BE237" s="2" t="n">
        <v>1</v>
      </c>
      <c r="BF237" s="1" t="str">
        <f aca="false">IF(BE237=0,"no","yes")</f>
        <v>yes</v>
      </c>
      <c r="BG237" s="1" t="n">
        <v>0</v>
      </c>
      <c r="BH237" s="1" t="str">
        <f aca="false">IF(BG237=0,"no","yes")</f>
        <v>no</v>
      </c>
      <c r="BI237" s="4"/>
      <c r="BJ237" s="1" t="n">
        <v>0</v>
      </c>
      <c r="BK237" s="1" t="str">
        <f aca="false">IF(BJ237=0,"no","yes")</f>
        <v>no</v>
      </c>
      <c r="BL237" s="1" t="n">
        <v>0</v>
      </c>
      <c r="BM237" s="1" t="str">
        <f aca="false">IF(BL237=0,"no","yes")</f>
        <v>no</v>
      </c>
      <c r="BN237" s="1" t="n">
        <v>0</v>
      </c>
      <c r="BO237" s="1" t="str">
        <f aca="false">IF(BN237=0,"no","yes")</f>
        <v>no</v>
      </c>
      <c r="BP237" s="2" t="n">
        <v>1</v>
      </c>
      <c r="BQ237" s="1" t="str">
        <f aca="false">IF(BP237=0,"no","yes")</f>
        <v>yes</v>
      </c>
      <c r="BR237" s="2" t="n">
        <v>1</v>
      </c>
      <c r="BS237" s="1" t="str">
        <f aca="false">IF(BR237=0,"no","yes")</f>
        <v>yes</v>
      </c>
      <c r="BT237" s="1" t="n">
        <v>0</v>
      </c>
      <c r="BU237" s="1" t="str">
        <f aca="false">IF(BT237=0,"no","yes")</f>
        <v>no</v>
      </c>
      <c r="BV237" s="1" t="n">
        <v>0</v>
      </c>
      <c r="BW237" s="1" t="str">
        <f aca="false">IF(BV237=0,"no","yes")</f>
        <v>no</v>
      </c>
      <c r="BX237" s="1" t="n">
        <v>0</v>
      </c>
      <c r="BY237" s="1" t="str">
        <f aca="false">IF(BX237=0,"no","yes")</f>
        <v>no</v>
      </c>
      <c r="BZ237" s="4"/>
      <c r="CA237" s="1" t="n">
        <v>0</v>
      </c>
      <c r="CB237" s="1" t="str">
        <f aca="false">IF(CA237=0,"no","yes")</f>
        <v>no</v>
      </c>
      <c r="CC237" s="1" t="n">
        <v>0</v>
      </c>
      <c r="CD237" s="1" t="str">
        <f aca="false">IF(CC237=0,"no","yes")</f>
        <v>no</v>
      </c>
      <c r="CE237" s="2" t="n">
        <v>0</v>
      </c>
      <c r="CF237" s="1" t="str">
        <f aca="false">IF(CE237=0,"no","yes")</f>
        <v>no</v>
      </c>
      <c r="CG237" s="1" t="n">
        <v>0</v>
      </c>
      <c r="CH237" s="1" t="str">
        <f aca="false">IF(CG237=0,"no","yes")</f>
        <v>no</v>
      </c>
      <c r="CI237" s="1" t="n">
        <v>0</v>
      </c>
      <c r="CJ237" s="1" t="str">
        <f aca="false">IF(CI237=0,"no","yes")</f>
        <v>no</v>
      </c>
      <c r="CK237" s="4"/>
    </row>
    <row r="238" s="2" customFormat="true" ht="11.25" hidden="false" customHeight="false" outlineLevel="0" collapsed="false">
      <c r="A238" s="32" t="s">
        <v>502</v>
      </c>
      <c r="C238" s="1" t="n">
        <v>0</v>
      </c>
      <c r="D238" s="1" t="str">
        <f aca="false">IF(C238=0,"no","yes")</f>
        <v>no</v>
      </c>
      <c r="E238" s="1" t="n">
        <v>0</v>
      </c>
      <c r="F238" s="1" t="str">
        <f aca="false">IF(E238=0,"no","yes")</f>
        <v>no</v>
      </c>
      <c r="G238" s="1" t="n">
        <v>0</v>
      </c>
      <c r="H238" s="1" t="str">
        <f aca="false">IF(G238=0,"no","yes")</f>
        <v>no</v>
      </c>
      <c r="I238" s="1" t="n">
        <v>0</v>
      </c>
      <c r="J238" s="1" t="str">
        <f aca="false">IF(I238=0,"no","yes")</f>
        <v>no</v>
      </c>
      <c r="K238" s="1" t="n">
        <v>0</v>
      </c>
      <c r="L238" s="1" t="str">
        <f aca="false">IF(K238=0,"no","yes")</f>
        <v>no</v>
      </c>
      <c r="M238" s="1" t="n">
        <v>0</v>
      </c>
      <c r="N238" s="1" t="str">
        <f aca="false">IF(M238=0,"no","yes")</f>
        <v>no</v>
      </c>
      <c r="O238" s="2" t="n">
        <v>0</v>
      </c>
      <c r="P238" s="1" t="str">
        <f aca="false">IF(O238=0,"no","yes")</f>
        <v>no</v>
      </c>
      <c r="Q238" s="1" t="n">
        <v>0</v>
      </c>
      <c r="R238" s="1" t="str">
        <f aca="false">IF(Q238=0,"no","yes")</f>
        <v>no</v>
      </c>
      <c r="S238" s="1" t="n">
        <v>0</v>
      </c>
      <c r="T238" s="1" t="str">
        <f aca="false">IF(S238=0,"no","yes")</f>
        <v>no</v>
      </c>
      <c r="U238" s="1" t="n">
        <v>0</v>
      </c>
      <c r="V238" s="1" t="str">
        <f aca="false">IF(U238=0,"no","yes")</f>
        <v>no</v>
      </c>
      <c r="W238" s="1" t="n">
        <v>0</v>
      </c>
      <c r="X238" s="1" t="str">
        <f aca="false">IF(W238=0,"no","yes")</f>
        <v>no</v>
      </c>
      <c r="Y238" s="4"/>
      <c r="Z238" s="1" t="n">
        <v>0</v>
      </c>
      <c r="AA238" s="1" t="str">
        <f aca="false">IF(Z238=0,"no","yes")</f>
        <v>no</v>
      </c>
      <c r="AB238" s="2" t="n">
        <v>0</v>
      </c>
      <c r="AC238" s="1" t="str">
        <f aca="false">IF(AB238=0,"no","yes")</f>
        <v>no</v>
      </c>
      <c r="AD238" s="1" t="n">
        <v>0</v>
      </c>
      <c r="AE238" s="1" t="str">
        <f aca="false">IF(AD238=0,"no","yes")</f>
        <v>no</v>
      </c>
      <c r="AF238" s="1" t="n">
        <v>0</v>
      </c>
      <c r="AG238" s="1" t="str">
        <f aca="false">IF(AF238=0,"no","yes")</f>
        <v>no</v>
      </c>
      <c r="AH238" s="2" t="n">
        <v>0</v>
      </c>
      <c r="AI238" s="1" t="str">
        <f aca="false">IF(AH238=0,"no","yes")</f>
        <v>no</v>
      </c>
      <c r="AJ238" s="1" t="n">
        <v>0</v>
      </c>
      <c r="AK238" s="1" t="str">
        <f aca="false">IF(AJ238=0,"no","yes")</f>
        <v>no</v>
      </c>
      <c r="AL238" s="1" t="n">
        <v>0</v>
      </c>
      <c r="AM238" s="1" t="str">
        <f aca="false">IF(AL238=0,"no","yes")</f>
        <v>no</v>
      </c>
      <c r="AN238" s="1" t="n">
        <v>0</v>
      </c>
      <c r="AO238" s="1" t="str">
        <f aca="false">IF(AN238=0,"no","yes")</f>
        <v>no</v>
      </c>
      <c r="AP238" s="1" t="n">
        <v>0</v>
      </c>
      <c r="AQ238" s="1" t="str">
        <f aca="false">IF(AP238=0,"no","yes")</f>
        <v>no</v>
      </c>
      <c r="AR238" s="2" t="n">
        <v>0</v>
      </c>
      <c r="AS238" s="1" t="str">
        <f aca="false">IF(AR238=0,"no","yes")</f>
        <v>no</v>
      </c>
      <c r="AT238" s="4"/>
      <c r="AU238" s="1" t="n">
        <v>0</v>
      </c>
      <c r="AV238" s="1" t="str">
        <f aca="false">IF(AU238=0,"no","yes")</f>
        <v>no</v>
      </c>
      <c r="AW238" s="1" t="n">
        <v>0</v>
      </c>
      <c r="AX238" s="1" t="str">
        <f aca="false">IF(AW238=0,"no","yes")</f>
        <v>no</v>
      </c>
      <c r="AY238" s="2" t="n">
        <v>0</v>
      </c>
      <c r="AZ238" s="1" t="str">
        <f aca="false">IF(AY238=0,"no","yes")</f>
        <v>no</v>
      </c>
      <c r="BA238" s="2" t="n">
        <v>0</v>
      </c>
      <c r="BB238" s="1" t="str">
        <f aca="false">IF(BA238=0,"no","yes")</f>
        <v>no</v>
      </c>
      <c r="BC238" s="2" t="n">
        <v>0</v>
      </c>
      <c r="BD238" s="1" t="str">
        <f aca="false">IF(BC238=0,"no","yes")</f>
        <v>no</v>
      </c>
      <c r="BE238" s="1" t="n">
        <v>0</v>
      </c>
      <c r="BF238" s="1" t="str">
        <f aca="false">IF(BE238=0,"no","yes")</f>
        <v>no</v>
      </c>
      <c r="BG238" s="1" t="n">
        <v>0</v>
      </c>
      <c r="BH238" s="1" t="str">
        <f aca="false">IF(BG238=0,"no","yes")</f>
        <v>no</v>
      </c>
      <c r="BI238" s="4"/>
      <c r="BJ238" s="1" t="n">
        <v>0</v>
      </c>
      <c r="BK238" s="1" t="str">
        <f aca="false">IF(BJ238=0,"no","yes")</f>
        <v>no</v>
      </c>
      <c r="BL238" s="1" t="n">
        <v>0</v>
      </c>
      <c r="BM238" s="1" t="str">
        <f aca="false">IF(BL238=0,"no","yes")</f>
        <v>no</v>
      </c>
      <c r="BN238" s="1" t="n">
        <v>0</v>
      </c>
      <c r="BO238" s="1" t="str">
        <f aca="false">IF(BN238=0,"no","yes")</f>
        <v>no</v>
      </c>
      <c r="BP238" s="1" t="n">
        <v>0</v>
      </c>
      <c r="BQ238" s="1" t="str">
        <f aca="false">IF(BP238=0,"no","yes")</f>
        <v>no</v>
      </c>
      <c r="BR238" s="2" t="n">
        <v>0</v>
      </c>
      <c r="BS238" s="1" t="str">
        <f aca="false">IF(BR238=0,"no","yes")</f>
        <v>no</v>
      </c>
      <c r="BT238" s="1" t="n">
        <v>0</v>
      </c>
      <c r="BU238" s="1" t="str">
        <f aca="false">IF(BT238=0,"no","yes")</f>
        <v>no</v>
      </c>
      <c r="BV238" s="1" t="n">
        <v>0</v>
      </c>
      <c r="BW238" s="1" t="str">
        <f aca="false">IF(BV238=0,"no","yes")</f>
        <v>no</v>
      </c>
      <c r="BX238" s="1" t="n">
        <v>0</v>
      </c>
      <c r="BY238" s="1" t="str">
        <f aca="false">IF(BX238=0,"no","yes")</f>
        <v>no</v>
      </c>
      <c r="BZ238" s="4"/>
      <c r="CA238" s="1" t="n">
        <v>0</v>
      </c>
      <c r="CB238" s="1" t="str">
        <f aca="false">IF(CA238=0,"no","yes")</f>
        <v>no</v>
      </c>
      <c r="CC238" s="1" t="n">
        <v>0</v>
      </c>
      <c r="CD238" s="1" t="str">
        <f aca="false">IF(CC238=0,"no","yes")</f>
        <v>no</v>
      </c>
      <c r="CE238" s="2" t="n">
        <v>0</v>
      </c>
      <c r="CF238" s="1" t="str">
        <f aca="false">IF(CE238=0,"no","yes")</f>
        <v>no</v>
      </c>
      <c r="CG238" s="1" t="n">
        <v>0</v>
      </c>
      <c r="CH238" s="1" t="str">
        <f aca="false">IF(CG238=0,"no","yes")</f>
        <v>no</v>
      </c>
      <c r="CI238" s="1" t="n">
        <v>0</v>
      </c>
      <c r="CJ238" s="1" t="str">
        <f aca="false">IF(CI238=0,"no","yes")</f>
        <v>no</v>
      </c>
      <c r="CK238" s="4"/>
    </row>
    <row r="239" s="2" customFormat="true" ht="11.25" hidden="false" customHeight="false" outlineLevel="0" collapsed="false">
      <c r="A239" s="32" t="s">
        <v>503</v>
      </c>
      <c r="C239" s="1" t="n">
        <v>0</v>
      </c>
      <c r="D239" s="1" t="str">
        <f aca="false">IF(C239=0,"no","yes")</f>
        <v>no</v>
      </c>
      <c r="E239" s="1" t="n">
        <v>0</v>
      </c>
      <c r="F239" s="1" t="str">
        <f aca="false">IF(E239=0,"no","yes")</f>
        <v>no</v>
      </c>
      <c r="G239" s="1" t="n">
        <v>0</v>
      </c>
      <c r="H239" s="1" t="str">
        <f aca="false">IF(G239=0,"no","yes")</f>
        <v>no</v>
      </c>
      <c r="I239" s="1" t="n">
        <v>0</v>
      </c>
      <c r="J239" s="1" t="str">
        <f aca="false">IF(I239=0,"no","yes")</f>
        <v>no</v>
      </c>
      <c r="K239" s="1" t="n">
        <v>0</v>
      </c>
      <c r="L239" s="1" t="str">
        <f aca="false">IF(K239=0,"no","yes")</f>
        <v>no</v>
      </c>
      <c r="M239" s="1" t="n">
        <v>0</v>
      </c>
      <c r="N239" s="1" t="str">
        <f aca="false">IF(M239=0,"no","yes")</f>
        <v>no</v>
      </c>
      <c r="O239" s="2" t="n">
        <v>1</v>
      </c>
      <c r="P239" s="1" t="str">
        <f aca="false">IF(O239=0,"no","yes")</f>
        <v>yes</v>
      </c>
      <c r="Q239" s="2" t="n">
        <v>1</v>
      </c>
      <c r="R239" s="1" t="str">
        <f aca="false">IF(Q239=0,"no","yes")</f>
        <v>yes</v>
      </c>
      <c r="S239" s="1" t="n">
        <v>0</v>
      </c>
      <c r="T239" s="1" t="str">
        <f aca="false">IF(S239=0,"no","yes")</f>
        <v>no</v>
      </c>
      <c r="U239" s="1" t="n">
        <v>0</v>
      </c>
      <c r="V239" s="1" t="str">
        <f aca="false">IF(U239=0,"no","yes")</f>
        <v>no</v>
      </c>
      <c r="W239" s="1" t="n">
        <v>0</v>
      </c>
      <c r="X239" s="1" t="str">
        <f aca="false">IF(W239=0,"no","yes")</f>
        <v>no</v>
      </c>
      <c r="Y239" s="4"/>
      <c r="Z239" s="1" t="n">
        <v>0</v>
      </c>
      <c r="AA239" s="1" t="str">
        <f aca="false">IF(Z239=0,"no","yes")</f>
        <v>no</v>
      </c>
      <c r="AB239" s="2" t="n">
        <v>0</v>
      </c>
      <c r="AC239" s="1" t="str">
        <f aca="false">IF(AB239=0,"no","yes")</f>
        <v>no</v>
      </c>
      <c r="AD239" s="1" t="n">
        <v>0</v>
      </c>
      <c r="AE239" s="1" t="str">
        <f aca="false">IF(AD239=0,"no","yes")</f>
        <v>no</v>
      </c>
      <c r="AF239" s="1" t="n">
        <v>0</v>
      </c>
      <c r="AG239" s="1" t="str">
        <f aca="false">IF(AF239=0,"no","yes")</f>
        <v>no</v>
      </c>
      <c r="AH239" s="2" t="n">
        <v>0</v>
      </c>
      <c r="AI239" s="1" t="str">
        <f aca="false">IF(AH239=0,"no","yes")</f>
        <v>no</v>
      </c>
      <c r="AJ239" s="1" t="n">
        <v>0</v>
      </c>
      <c r="AK239" s="1" t="str">
        <f aca="false">IF(AJ239=0,"no","yes")</f>
        <v>no</v>
      </c>
      <c r="AL239" s="9" t="s">
        <v>488</v>
      </c>
      <c r="AM239" s="9"/>
      <c r="AN239" s="1" t="n">
        <v>0</v>
      </c>
      <c r="AO239" s="1" t="str">
        <f aca="false">IF(AN239=0,"no","yes")</f>
        <v>no</v>
      </c>
      <c r="AP239" s="1" t="n">
        <v>0</v>
      </c>
      <c r="AQ239" s="1" t="str">
        <f aca="false">IF(AP239=0,"no","yes")</f>
        <v>no</v>
      </c>
      <c r="AR239" s="2" t="n">
        <v>0</v>
      </c>
      <c r="AS239" s="1" t="str">
        <f aca="false">IF(AR239=0,"no","yes")</f>
        <v>no</v>
      </c>
      <c r="AT239" s="4"/>
      <c r="AU239" s="1" t="n">
        <v>0</v>
      </c>
      <c r="AV239" s="1" t="str">
        <f aca="false">IF(AU239=0,"no","yes")</f>
        <v>no</v>
      </c>
      <c r="AW239" s="1" t="n">
        <v>0</v>
      </c>
      <c r="AX239" s="1" t="str">
        <f aca="false">IF(AW239=0,"no","yes")</f>
        <v>no</v>
      </c>
      <c r="AY239" s="2" t="n">
        <v>0</v>
      </c>
      <c r="AZ239" s="1" t="str">
        <f aca="false">IF(AY239=0,"no","yes")</f>
        <v>no</v>
      </c>
      <c r="BA239" s="2" t="n">
        <v>0</v>
      </c>
      <c r="BB239" s="1" t="str">
        <f aca="false">IF(BA239=0,"no","yes")</f>
        <v>no</v>
      </c>
      <c r="BC239" s="2" t="n">
        <v>0</v>
      </c>
      <c r="BD239" s="1" t="str">
        <f aca="false">IF(BC239=0,"no","yes")</f>
        <v>no</v>
      </c>
      <c r="BE239" s="2" t="n">
        <v>1</v>
      </c>
      <c r="BF239" s="1" t="str">
        <f aca="false">IF(BE239=0,"no","yes")</f>
        <v>yes</v>
      </c>
      <c r="BG239" s="2" t="n">
        <v>1</v>
      </c>
      <c r="BH239" s="1" t="str">
        <f aca="false">IF(BG239=0,"no","yes")</f>
        <v>yes</v>
      </c>
      <c r="BI239" s="4"/>
      <c r="BJ239" s="1" t="n">
        <v>0</v>
      </c>
      <c r="BK239" s="1" t="str">
        <f aca="false">IF(BJ239=0,"no","yes")</f>
        <v>no</v>
      </c>
      <c r="BL239" s="1" t="n">
        <v>0</v>
      </c>
      <c r="BM239" s="1" t="str">
        <f aca="false">IF(BL239=0,"no","yes")</f>
        <v>no</v>
      </c>
      <c r="BN239" s="1" t="n">
        <v>0</v>
      </c>
      <c r="BO239" s="1" t="str">
        <f aca="false">IF(BN239=0,"no","yes")</f>
        <v>no</v>
      </c>
      <c r="BP239" s="1" t="n">
        <v>0</v>
      </c>
      <c r="BQ239" s="1" t="str">
        <f aca="false">IF(BP239=0,"no","yes")</f>
        <v>no</v>
      </c>
      <c r="BR239" s="2" t="n">
        <v>0</v>
      </c>
      <c r="BS239" s="1" t="str">
        <f aca="false">IF(BR239=0,"no","yes")</f>
        <v>no</v>
      </c>
      <c r="BT239" s="2" t="n">
        <v>1</v>
      </c>
      <c r="BU239" s="1" t="str">
        <f aca="false">IF(BT239=0,"no","yes")</f>
        <v>yes</v>
      </c>
      <c r="BV239" s="1" t="n">
        <v>0</v>
      </c>
      <c r="BW239" s="1" t="str">
        <f aca="false">IF(BV239=0,"no","yes")</f>
        <v>no</v>
      </c>
      <c r="BX239" s="1" t="n">
        <v>0</v>
      </c>
      <c r="BY239" s="1" t="str">
        <f aca="false">IF(BX239=0,"no","yes")</f>
        <v>no</v>
      </c>
      <c r="BZ239" s="4"/>
      <c r="CA239" s="1" t="n">
        <v>0</v>
      </c>
      <c r="CB239" s="1" t="str">
        <f aca="false">IF(CA239=0,"no","yes")</f>
        <v>no</v>
      </c>
      <c r="CC239" s="1" t="n">
        <v>0</v>
      </c>
      <c r="CD239" s="1" t="str">
        <f aca="false">IF(CC239=0,"no","yes")</f>
        <v>no</v>
      </c>
      <c r="CE239" s="2" t="n">
        <v>0</v>
      </c>
      <c r="CF239" s="1" t="str">
        <f aca="false">IF(CE239=0,"no","yes")</f>
        <v>no</v>
      </c>
      <c r="CG239" s="1" t="n">
        <v>0</v>
      </c>
      <c r="CH239" s="1" t="str">
        <f aca="false">IF(CG239=0,"no","yes")</f>
        <v>no</v>
      </c>
      <c r="CI239" s="1" t="n">
        <v>0</v>
      </c>
      <c r="CJ239" s="1" t="str">
        <f aca="false">IF(CI239=0,"no","yes")</f>
        <v>no</v>
      </c>
      <c r="CK239" s="4"/>
    </row>
    <row r="240" s="2" customFormat="true" ht="11.25" hidden="false" customHeight="false" outlineLevel="0" collapsed="false">
      <c r="A240" s="32" t="s">
        <v>504</v>
      </c>
      <c r="C240" s="1" t="n">
        <v>0</v>
      </c>
      <c r="D240" s="1" t="str">
        <f aca="false">IF(C240=0,"no","yes")</f>
        <v>no</v>
      </c>
      <c r="E240" s="1" t="n">
        <v>1</v>
      </c>
      <c r="F240" s="1" t="str">
        <f aca="false">IF(E240=0,"no","yes")</f>
        <v>yes</v>
      </c>
      <c r="G240" s="1" t="n">
        <v>1</v>
      </c>
      <c r="H240" s="1" t="str">
        <f aca="false">IF(G240=0,"no","yes")</f>
        <v>yes</v>
      </c>
      <c r="I240" s="1" t="n">
        <v>0</v>
      </c>
      <c r="J240" s="1" t="str">
        <f aca="false">IF(I240=0,"no","yes")</f>
        <v>no</v>
      </c>
      <c r="K240" s="1" t="n">
        <v>0</v>
      </c>
      <c r="L240" s="1" t="str">
        <f aca="false">IF(K240=0,"no","yes")</f>
        <v>no</v>
      </c>
      <c r="M240" s="1" t="n">
        <v>1</v>
      </c>
      <c r="N240" s="1" t="str">
        <f aca="false">IF(M240=0,"no","yes")</f>
        <v>yes</v>
      </c>
      <c r="O240" s="2" t="n">
        <v>0</v>
      </c>
      <c r="P240" s="1" t="str">
        <f aca="false">IF(O240=0,"no","yes")</f>
        <v>no</v>
      </c>
      <c r="Q240" s="2" t="n">
        <v>1</v>
      </c>
      <c r="R240" s="1" t="str">
        <f aca="false">IF(Q240=0,"no","yes")</f>
        <v>yes</v>
      </c>
      <c r="S240" s="2" t="n">
        <v>1</v>
      </c>
      <c r="T240" s="1" t="str">
        <f aca="false">IF(S240=0,"no","yes")</f>
        <v>yes</v>
      </c>
      <c r="U240" s="1" t="n">
        <v>0</v>
      </c>
      <c r="V240" s="1" t="str">
        <f aca="false">IF(U240=0,"no","yes")</f>
        <v>no</v>
      </c>
      <c r="W240" s="1" t="n">
        <v>0</v>
      </c>
      <c r="X240" s="1" t="str">
        <f aca="false">IF(W240=0,"no","yes")</f>
        <v>no</v>
      </c>
      <c r="Y240" s="4"/>
      <c r="Z240" s="1" t="n">
        <v>0</v>
      </c>
      <c r="AA240" s="1" t="str">
        <f aca="false">IF(Z240=0,"no","yes")</f>
        <v>no</v>
      </c>
      <c r="AB240" s="2" t="n">
        <v>0</v>
      </c>
      <c r="AC240" s="1" t="str">
        <f aca="false">IF(AB240=0,"no","yes")</f>
        <v>no</v>
      </c>
      <c r="AD240" s="1" t="n">
        <v>0</v>
      </c>
      <c r="AE240" s="1" t="str">
        <f aca="false">IF(AD240=0,"no","yes")</f>
        <v>no</v>
      </c>
      <c r="AF240" s="1" t="n">
        <v>0</v>
      </c>
      <c r="AG240" s="1" t="str">
        <f aca="false">IF(AF240=0,"no","yes")</f>
        <v>no</v>
      </c>
      <c r="AH240" s="2" t="n">
        <v>0</v>
      </c>
      <c r="AI240" s="1" t="str">
        <f aca="false">IF(AH240=0,"no","yes")</f>
        <v>no</v>
      </c>
      <c r="AJ240" s="1" t="n">
        <v>0</v>
      </c>
      <c r="AK240" s="1" t="str">
        <f aca="false">IF(AJ240=0,"no","yes")</f>
        <v>no</v>
      </c>
      <c r="AL240" s="1" t="n">
        <v>0</v>
      </c>
      <c r="AM240" s="1" t="str">
        <f aca="false">IF(AL240=0,"no","yes")</f>
        <v>no</v>
      </c>
      <c r="AN240" s="1" t="n">
        <v>0</v>
      </c>
      <c r="AO240" s="1" t="str">
        <f aca="false">IF(AN240=0,"no","yes")</f>
        <v>no</v>
      </c>
      <c r="AP240" s="1" t="n">
        <v>0</v>
      </c>
      <c r="AQ240" s="1" t="str">
        <f aca="false">IF(AP240=0,"no","yes")</f>
        <v>no</v>
      </c>
      <c r="AR240" s="2" t="n">
        <v>0</v>
      </c>
      <c r="AS240" s="1" t="str">
        <f aca="false">IF(AR240=0,"no","yes")</f>
        <v>no</v>
      </c>
      <c r="AT240" s="4"/>
      <c r="AU240" s="1" t="n">
        <v>0</v>
      </c>
      <c r="AV240" s="1" t="str">
        <f aca="false">IF(AU240=0,"no","yes")</f>
        <v>no</v>
      </c>
      <c r="AW240" s="1" t="n">
        <v>1</v>
      </c>
      <c r="AX240" s="1" t="str">
        <f aca="false">IF(AW240=0,"no","yes")</f>
        <v>yes</v>
      </c>
      <c r="AY240" s="2" t="n">
        <v>0</v>
      </c>
      <c r="AZ240" s="1" t="str">
        <f aca="false">IF(AY240=0,"no","yes")</f>
        <v>no</v>
      </c>
      <c r="BA240" s="2" t="n">
        <v>0</v>
      </c>
      <c r="BB240" s="1" t="str">
        <f aca="false">IF(BA240=0,"no","yes")</f>
        <v>no</v>
      </c>
      <c r="BC240" s="27" t="s">
        <v>345</v>
      </c>
      <c r="BD240" s="27"/>
      <c r="BE240" s="1" t="n">
        <v>0</v>
      </c>
      <c r="BF240" s="1" t="str">
        <f aca="false">IF(BE240=0,"no","yes")</f>
        <v>no</v>
      </c>
      <c r="BG240" s="2" t="n">
        <v>1</v>
      </c>
      <c r="BH240" s="1" t="str">
        <f aca="false">IF(BG240=0,"no","yes")</f>
        <v>yes</v>
      </c>
      <c r="BI240" s="4"/>
      <c r="BJ240" s="1" t="n">
        <v>0</v>
      </c>
      <c r="BK240" s="1" t="str">
        <f aca="false">IF(BJ240=0,"no","yes")</f>
        <v>no</v>
      </c>
      <c r="BL240" s="1" t="n">
        <v>0</v>
      </c>
      <c r="BM240" s="1" t="str">
        <f aca="false">IF(BL240=0,"no","yes")</f>
        <v>no</v>
      </c>
      <c r="BN240" s="1" t="n">
        <v>0</v>
      </c>
      <c r="BO240" s="1" t="str">
        <f aca="false">IF(BN240=0,"no","yes")</f>
        <v>no</v>
      </c>
      <c r="BP240" s="2" t="n">
        <v>1</v>
      </c>
      <c r="BQ240" s="1" t="str">
        <f aca="false">IF(BP240=0,"no","yes")</f>
        <v>yes</v>
      </c>
      <c r="BR240" s="2" t="n">
        <v>0</v>
      </c>
      <c r="BS240" s="1" t="str">
        <f aca="false">IF(BR240=0,"no","yes")</f>
        <v>no</v>
      </c>
      <c r="BT240" s="2" t="n">
        <v>1</v>
      </c>
      <c r="BU240" s="1" t="str">
        <f aca="false">IF(BT240=0,"no","yes")</f>
        <v>yes</v>
      </c>
      <c r="BV240" s="1" t="n">
        <v>0</v>
      </c>
      <c r="BW240" s="1" t="str">
        <f aca="false">IF(BV240=0,"no","yes")</f>
        <v>no</v>
      </c>
      <c r="BX240" s="1" t="n">
        <v>0</v>
      </c>
      <c r="BY240" s="1" t="str">
        <f aca="false">IF(BX240=0,"no","yes")</f>
        <v>no</v>
      </c>
      <c r="BZ240" s="4"/>
      <c r="CA240" s="1" t="n">
        <v>0</v>
      </c>
      <c r="CB240" s="1" t="str">
        <f aca="false">IF(CA240=0,"no","yes")</f>
        <v>no</v>
      </c>
      <c r="CC240" s="1" t="n">
        <v>0</v>
      </c>
      <c r="CD240" s="1" t="str">
        <f aca="false">IF(CC240=0,"no","yes")</f>
        <v>no</v>
      </c>
      <c r="CE240" s="2" t="n">
        <v>0</v>
      </c>
      <c r="CF240" s="1" t="str">
        <f aca="false">IF(CE240=0,"no","yes")</f>
        <v>no</v>
      </c>
      <c r="CG240" s="1" t="n">
        <v>0</v>
      </c>
      <c r="CH240" s="1" t="str">
        <f aca="false">IF(CG240=0,"no","yes")</f>
        <v>no</v>
      </c>
      <c r="CI240" s="1" t="n">
        <v>0</v>
      </c>
      <c r="CJ240" s="1" t="str">
        <f aca="false">IF(CI240=0,"no","yes")</f>
        <v>no</v>
      </c>
      <c r="CK240" s="4"/>
    </row>
    <row r="241" s="2" customFormat="true" ht="11.25" hidden="false" customHeight="false" outlineLevel="0" collapsed="false">
      <c r="A241" s="32" t="s">
        <v>505</v>
      </c>
      <c r="C241" s="1" t="n">
        <v>0</v>
      </c>
      <c r="D241" s="1" t="str">
        <f aca="false">IF(C241=0,"no","yes")</f>
        <v>no</v>
      </c>
      <c r="E241" s="1" t="n">
        <v>0</v>
      </c>
      <c r="F241" s="1" t="str">
        <f aca="false">IF(E241=0,"no","yes")</f>
        <v>no</v>
      </c>
      <c r="G241" s="1" t="n">
        <v>0</v>
      </c>
      <c r="H241" s="1" t="str">
        <f aca="false">IF(G241=0,"no","yes")</f>
        <v>no</v>
      </c>
      <c r="I241" s="1" t="n">
        <v>0</v>
      </c>
      <c r="J241" s="1" t="str">
        <f aca="false">IF(I241=0,"no","yes")</f>
        <v>no</v>
      </c>
      <c r="K241" s="1" t="n">
        <v>0</v>
      </c>
      <c r="L241" s="1" t="str">
        <f aca="false">IF(K241=0,"no","yes")</f>
        <v>no</v>
      </c>
      <c r="M241" s="1" t="n">
        <v>0</v>
      </c>
      <c r="N241" s="1" t="str">
        <f aca="false">IF(M241=0,"no","yes")</f>
        <v>no</v>
      </c>
      <c r="O241" s="2" t="n">
        <v>1</v>
      </c>
      <c r="P241" s="1" t="str">
        <f aca="false">IF(O241=0,"no","yes")</f>
        <v>yes</v>
      </c>
      <c r="Q241" s="1" t="n">
        <v>0</v>
      </c>
      <c r="R241" s="1" t="str">
        <f aca="false">IF(Q241=0,"no","yes")</f>
        <v>no</v>
      </c>
      <c r="S241" s="1" t="n">
        <v>0</v>
      </c>
      <c r="T241" s="1" t="str">
        <f aca="false">IF(S241=0,"no","yes")</f>
        <v>no</v>
      </c>
      <c r="U241" s="1" t="n">
        <v>0</v>
      </c>
      <c r="V241" s="1" t="str">
        <f aca="false">IF(U241=0,"no","yes")</f>
        <v>no</v>
      </c>
      <c r="W241" s="1" t="n">
        <v>0</v>
      </c>
      <c r="X241" s="1" t="str">
        <f aca="false">IF(W241=0,"no","yes")</f>
        <v>no</v>
      </c>
      <c r="Y241" s="4"/>
      <c r="Z241" s="1" t="n">
        <v>0</v>
      </c>
      <c r="AA241" s="1" t="str">
        <f aca="false">IF(Z241=0,"no","yes")</f>
        <v>no</v>
      </c>
      <c r="AB241" s="2" t="n">
        <v>0</v>
      </c>
      <c r="AC241" s="1" t="str">
        <f aca="false">IF(AB241=0,"no","yes")</f>
        <v>no</v>
      </c>
      <c r="AD241" s="1" t="n">
        <v>0</v>
      </c>
      <c r="AE241" s="1" t="str">
        <f aca="false">IF(AD241=0,"no","yes")</f>
        <v>no</v>
      </c>
      <c r="AF241" s="1" t="n">
        <v>0</v>
      </c>
      <c r="AG241" s="1" t="str">
        <f aca="false">IF(AF241=0,"no","yes")</f>
        <v>no</v>
      </c>
      <c r="AH241" s="2" t="n">
        <v>0</v>
      </c>
      <c r="AI241" s="1" t="str">
        <f aca="false">IF(AH241=0,"no","yes")</f>
        <v>no</v>
      </c>
      <c r="AJ241" s="1" t="n">
        <v>0</v>
      </c>
      <c r="AK241" s="1" t="str">
        <f aca="false">IF(AJ241=0,"no","yes")</f>
        <v>no</v>
      </c>
      <c r="AL241" s="9" t="s">
        <v>488</v>
      </c>
      <c r="AM241" s="9"/>
      <c r="AN241" s="1" t="n">
        <v>0</v>
      </c>
      <c r="AO241" s="1" t="str">
        <f aca="false">IF(AN241=0,"no","yes")</f>
        <v>no</v>
      </c>
      <c r="AP241" s="1" t="n">
        <v>0</v>
      </c>
      <c r="AQ241" s="1" t="str">
        <f aca="false">IF(AP241=0,"no","yes")</f>
        <v>no</v>
      </c>
      <c r="AR241" s="2" t="n">
        <v>0</v>
      </c>
      <c r="AS241" s="1" t="str">
        <f aca="false">IF(AR241=0,"no","yes")</f>
        <v>no</v>
      </c>
      <c r="AT241" s="4"/>
      <c r="AU241" s="1" t="n">
        <v>0</v>
      </c>
      <c r="AV241" s="1" t="str">
        <f aca="false">IF(AU241=0,"no","yes")</f>
        <v>no</v>
      </c>
      <c r="AW241" s="1" t="n">
        <v>0</v>
      </c>
      <c r="AX241" s="1" t="str">
        <f aca="false">IF(AW241=0,"no","yes")</f>
        <v>no</v>
      </c>
      <c r="AY241" s="2" t="n">
        <v>0</v>
      </c>
      <c r="AZ241" s="1" t="str">
        <f aca="false">IF(AY241=0,"no","yes")</f>
        <v>no</v>
      </c>
      <c r="BA241" s="2" t="n">
        <v>0</v>
      </c>
      <c r="BB241" s="1" t="str">
        <f aca="false">IF(BA241=0,"no","yes")</f>
        <v>no</v>
      </c>
      <c r="BC241" s="27" t="s">
        <v>345</v>
      </c>
      <c r="BD241" s="27"/>
      <c r="BE241" s="1" t="n">
        <v>0</v>
      </c>
      <c r="BF241" s="1" t="str">
        <f aca="false">IF(BE241=0,"no","yes")</f>
        <v>no</v>
      </c>
      <c r="BG241" s="1" t="n">
        <v>0</v>
      </c>
      <c r="BH241" s="1" t="str">
        <f aca="false">IF(BG241=0,"no","yes")</f>
        <v>no</v>
      </c>
      <c r="BI241" s="4"/>
      <c r="BJ241" s="1" t="n">
        <v>0</v>
      </c>
      <c r="BK241" s="1" t="str">
        <f aca="false">IF(BJ241=0,"no","yes")</f>
        <v>no</v>
      </c>
      <c r="BL241" s="1" t="n">
        <v>0</v>
      </c>
      <c r="BM241" s="1" t="str">
        <f aca="false">IF(BL241=0,"no","yes")</f>
        <v>no</v>
      </c>
      <c r="BN241" s="1" t="n">
        <v>0</v>
      </c>
      <c r="BO241" s="1" t="str">
        <f aca="false">IF(BN241=0,"no","yes")</f>
        <v>no</v>
      </c>
      <c r="BP241" s="1" t="n">
        <v>0</v>
      </c>
      <c r="BQ241" s="1" t="str">
        <f aca="false">IF(BP241=0,"no","yes")</f>
        <v>no</v>
      </c>
      <c r="BR241" s="2" t="n">
        <v>0</v>
      </c>
      <c r="BS241" s="1" t="str">
        <f aca="false">IF(BR241=0,"no","yes")</f>
        <v>no</v>
      </c>
      <c r="BT241" s="1" t="n">
        <v>0</v>
      </c>
      <c r="BU241" s="1" t="str">
        <f aca="false">IF(BT241=0,"no","yes")</f>
        <v>no</v>
      </c>
      <c r="BV241" s="1" t="n">
        <v>0</v>
      </c>
      <c r="BW241" s="1" t="str">
        <f aca="false">IF(BV241=0,"no","yes")</f>
        <v>no</v>
      </c>
      <c r="BX241" s="1" t="n">
        <v>0</v>
      </c>
      <c r="BY241" s="1" t="str">
        <f aca="false">IF(BX241=0,"no","yes")</f>
        <v>no</v>
      </c>
      <c r="BZ241" s="4"/>
      <c r="CA241" s="1" t="n">
        <v>0</v>
      </c>
      <c r="CB241" s="1" t="str">
        <f aca="false">IF(CA241=0,"no","yes")</f>
        <v>no</v>
      </c>
      <c r="CC241" s="1" t="n">
        <v>0</v>
      </c>
      <c r="CD241" s="1" t="str">
        <f aca="false">IF(CC241=0,"no","yes")</f>
        <v>no</v>
      </c>
      <c r="CE241" s="2" t="n">
        <v>0</v>
      </c>
      <c r="CF241" s="1" t="str">
        <f aca="false">IF(CE241=0,"no","yes")</f>
        <v>no</v>
      </c>
      <c r="CG241" s="1" t="n">
        <v>0</v>
      </c>
      <c r="CH241" s="1" t="str">
        <f aca="false">IF(CG241=0,"no","yes")</f>
        <v>no</v>
      </c>
      <c r="CI241" s="1" t="n">
        <v>0</v>
      </c>
      <c r="CJ241" s="1" t="str">
        <f aca="false">IF(CI241=0,"no","yes")</f>
        <v>no</v>
      </c>
      <c r="CK241" s="4"/>
    </row>
    <row r="242" s="2" customFormat="true" ht="11.25" hidden="false" customHeight="false" outlineLevel="0" collapsed="false">
      <c r="A242" s="32" t="s">
        <v>288</v>
      </c>
      <c r="C242" s="7" t="s">
        <v>236</v>
      </c>
      <c r="D242" s="7"/>
      <c r="E242" s="7" t="s">
        <v>236</v>
      </c>
      <c r="F242" s="7"/>
      <c r="G242" s="7" t="s">
        <v>236</v>
      </c>
      <c r="H242" s="7"/>
      <c r="I242" s="7" t="s">
        <v>236</v>
      </c>
      <c r="J242" s="7"/>
      <c r="K242" s="7" t="s">
        <v>236</v>
      </c>
      <c r="L242" s="7"/>
      <c r="M242" s="7" t="s">
        <v>236</v>
      </c>
      <c r="N242" s="7"/>
      <c r="O242" s="7" t="s">
        <v>236</v>
      </c>
      <c r="P242" s="7"/>
      <c r="Q242" s="7" t="s">
        <v>236</v>
      </c>
      <c r="R242" s="7"/>
      <c r="S242" s="7" t="s">
        <v>236</v>
      </c>
      <c r="T242" s="7"/>
      <c r="U242" s="7" t="s">
        <v>236</v>
      </c>
      <c r="V242" s="7"/>
      <c r="W242" s="7" t="s">
        <v>236</v>
      </c>
      <c r="X242" s="7"/>
      <c r="Y242" s="4"/>
      <c r="Z242" s="7" t="s">
        <v>236</v>
      </c>
      <c r="AA242" s="7"/>
      <c r="AB242" s="7" t="s">
        <v>236</v>
      </c>
      <c r="AC242" s="7"/>
      <c r="AD242" s="7" t="s">
        <v>236</v>
      </c>
      <c r="AE242" s="7"/>
      <c r="AF242" s="7" t="s">
        <v>236</v>
      </c>
      <c r="AG242" s="7"/>
      <c r="AH242" s="7" t="s">
        <v>236</v>
      </c>
      <c r="AI242" s="7"/>
      <c r="AJ242" s="7" t="s">
        <v>236</v>
      </c>
      <c r="AK242" s="7"/>
      <c r="AL242" s="7" t="s">
        <v>236</v>
      </c>
      <c r="AM242" s="7"/>
      <c r="AN242" s="7" t="s">
        <v>236</v>
      </c>
      <c r="AO242" s="7"/>
      <c r="AP242" s="7" t="s">
        <v>236</v>
      </c>
      <c r="AQ242" s="7"/>
      <c r="AR242" s="7" t="s">
        <v>236</v>
      </c>
      <c r="AS242" s="7"/>
      <c r="AT242" s="4"/>
      <c r="AU242" s="7" t="s">
        <v>236</v>
      </c>
      <c r="AV242" s="7"/>
      <c r="AW242" s="7" t="s">
        <v>236</v>
      </c>
      <c r="AX242" s="7"/>
      <c r="AY242" s="7" t="s">
        <v>236</v>
      </c>
      <c r="AZ242" s="7"/>
      <c r="BA242" s="7" t="s">
        <v>236</v>
      </c>
      <c r="BB242" s="7"/>
      <c r="BC242" s="7" t="s">
        <v>236</v>
      </c>
      <c r="BD242" s="7"/>
      <c r="BE242" s="7" t="s">
        <v>236</v>
      </c>
      <c r="BF242" s="7"/>
      <c r="BG242" s="7" t="s">
        <v>236</v>
      </c>
      <c r="BH242" s="7"/>
      <c r="BI242" s="4"/>
      <c r="BJ242" s="7" t="s">
        <v>236</v>
      </c>
      <c r="BK242" s="7"/>
      <c r="BL242" s="7" t="s">
        <v>236</v>
      </c>
      <c r="BM242" s="7"/>
      <c r="BN242" s="7" t="s">
        <v>236</v>
      </c>
      <c r="BO242" s="7"/>
      <c r="BP242" s="7" t="s">
        <v>236</v>
      </c>
      <c r="BQ242" s="7"/>
      <c r="BR242" s="7" t="s">
        <v>236</v>
      </c>
      <c r="BS242" s="7"/>
      <c r="BT242" s="7" t="s">
        <v>236</v>
      </c>
      <c r="BU242" s="7"/>
      <c r="BV242" s="7" t="s">
        <v>236</v>
      </c>
      <c r="BW242" s="7"/>
      <c r="BX242" s="7" t="s">
        <v>236</v>
      </c>
      <c r="BY242" s="7"/>
      <c r="BZ242" s="4"/>
      <c r="CA242" s="7" t="s">
        <v>236</v>
      </c>
      <c r="CB242" s="7"/>
      <c r="CC242" s="7" t="s">
        <v>236</v>
      </c>
      <c r="CD242" s="7"/>
      <c r="CE242" s="7" t="s">
        <v>236</v>
      </c>
      <c r="CF242" s="7"/>
      <c r="CG242" s="7" t="s">
        <v>236</v>
      </c>
      <c r="CH242" s="7"/>
      <c r="CI242" s="7" t="s">
        <v>236</v>
      </c>
      <c r="CJ242" s="7"/>
      <c r="CK242" s="4"/>
    </row>
    <row r="243" s="2" customFormat="true" ht="11.25" hidden="false" customHeight="false" outlineLevel="0" collapsed="false">
      <c r="A243" s="32" t="s">
        <v>506</v>
      </c>
      <c r="Y243" s="4"/>
      <c r="AT243" s="4"/>
      <c r="BI243" s="4"/>
      <c r="BZ243" s="4"/>
      <c r="CK243" s="4"/>
    </row>
    <row r="244" s="2" customFormat="true" ht="11.25" hidden="false" customHeight="false" outlineLevel="0" collapsed="false">
      <c r="A244" s="32" t="s">
        <v>499</v>
      </c>
      <c r="C244" s="27" t="s">
        <v>345</v>
      </c>
      <c r="D244" s="27"/>
      <c r="E244" s="1" t="n">
        <v>0</v>
      </c>
      <c r="F244" s="1" t="str">
        <f aca="false">IF(E244=0,"no","yes")</f>
        <v>no</v>
      </c>
      <c r="G244" s="1" t="n">
        <v>0</v>
      </c>
      <c r="H244" s="1" t="str">
        <f aca="false">IF(G244=0,"no","yes")</f>
        <v>no</v>
      </c>
      <c r="I244" s="1" t="n">
        <v>0</v>
      </c>
      <c r="J244" s="1" t="str">
        <f aca="false">IF(I244=0,"no","yes")</f>
        <v>no</v>
      </c>
      <c r="K244" s="1" t="n">
        <v>0</v>
      </c>
      <c r="L244" s="1" t="str">
        <f aca="false">IF(K244=0,"no","yes")</f>
        <v>no</v>
      </c>
      <c r="M244" s="1" t="n">
        <v>1</v>
      </c>
      <c r="N244" s="1" t="str">
        <f aca="false">IF(M244=0,"no","yes")</f>
        <v>yes</v>
      </c>
      <c r="O244" s="2" t="n">
        <v>1</v>
      </c>
      <c r="P244" s="1" t="str">
        <f aca="false">IF(O244=0,"no","yes")</f>
        <v>yes</v>
      </c>
      <c r="Q244" s="2" t="n">
        <v>1</v>
      </c>
      <c r="R244" s="1" t="str">
        <f aca="false">IF(Q244=0,"no","yes")</f>
        <v>yes</v>
      </c>
      <c r="S244" s="1" t="n">
        <v>0</v>
      </c>
      <c r="T244" s="1" t="str">
        <f aca="false">IF(S244=0,"no","yes")</f>
        <v>no</v>
      </c>
      <c r="U244" s="1" t="n">
        <v>0</v>
      </c>
      <c r="V244" s="1" t="str">
        <f aca="false">IF(U244=0,"no","yes")</f>
        <v>no</v>
      </c>
      <c r="W244" s="1" t="n">
        <v>1</v>
      </c>
      <c r="X244" s="1" t="str">
        <f aca="false">IF(W244=0,"no","yes")</f>
        <v>yes</v>
      </c>
      <c r="Y244" s="4"/>
      <c r="Z244" s="1" t="n">
        <v>0</v>
      </c>
      <c r="AA244" s="1" t="str">
        <f aca="false">IF(Z244=0,"no","yes")</f>
        <v>no</v>
      </c>
      <c r="AB244" s="2" t="n">
        <v>0</v>
      </c>
      <c r="AC244" s="1" t="str">
        <f aca="false">IF(AB244=0,"no","yes")</f>
        <v>no</v>
      </c>
      <c r="AD244" s="1" t="n">
        <v>0</v>
      </c>
      <c r="AE244" s="1" t="str">
        <f aca="false">IF(AD244=0,"no","yes")</f>
        <v>no</v>
      </c>
      <c r="AF244" s="1" t="n">
        <v>0</v>
      </c>
      <c r="AG244" s="1" t="str">
        <f aca="false">IF(AF244=0,"no","yes")</f>
        <v>no</v>
      </c>
      <c r="AH244" s="1" t="n">
        <v>0</v>
      </c>
      <c r="AI244" s="1" t="str">
        <f aca="false">IF(AH244=0,"no","yes")</f>
        <v>no</v>
      </c>
      <c r="AJ244" s="1" t="n">
        <v>0</v>
      </c>
      <c r="AK244" s="1" t="str">
        <f aca="false">IF(AJ244=0,"no","yes")</f>
        <v>no</v>
      </c>
      <c r="AL244" s="1" t="n">
        <v>0</v>
      </c>
      <c r="AM244" s="1" t="str">
        <f aca="false">IF(AL244=0,"no","yes")</f>
        <v>no</v>
      </c>
      <c r="AN244" s="1" t="n">
        <v>0</v>
      </c>
      <c r="AO244" s="1" t="str">
        <f aca="false">IF(AN244=0,"no","yes")</f>
        <v>no</v>
      </c>
      <c r="AP244" s="1" t="n">
        <v>0</v>
      </c>
      <c r="AQ244" s="1" t="str">
        <f aca="false">IF(AP244=0,"no","yes")</f>
        <v>no</v>
      </c>
      <c r="AR244" s="2" t="n">
        <v>0</v>
      </c>
      <c r="AS244" s="1" t="str">
        <f aca="false">IF(AR244=0,"no","yes")</f>
        <v>no</v>
      </c>
      <c r="AT244" s="4"/>
      <c r="AU244" s="1" t="n">
        <v>0</v>
      </c>
      <c r="AV244" s="1" t="str">
        <f aca="false">IF(AU244=0,"no","yes")</f>
        <v>no</v>
      </c>
      <c r="AW244" s="1" t="n">
        <v>0</v>
      </c>
      <c r="AX244" s="1" t="str">
        <f aca="false">IF(AW244=0,"no","yes")</f>
        <v>no</v>
      </c>
      <c r="AY244" s="2" t="n">
        <v>0</v>
      </c>
      <c r="AZ244" s="1" t="str">
        <f aca="false">IF(AY244=0,"no","yes")</f>
        <v>no</v>
      </c>
      <c r="BA244" s="2" t="n">
        <v>0</v>
      </c>
      <c r="BB244" s="1" t="str">
        <f aca="false">IF(BA244=0,"no","yes")</f>
        <v>no</v>
      </c>
      <c r="BC244" s="2" t="n">
        <v>0</v>
      </c>
      <c r="BD244" s="1" t="str">
        <f aca="false">IF(BC244=0,"no","yes")</f>
        <v>no</v>
      </c>
      <c r="BE244" s="2" t="n">
        <v>0</v>
      </c>
      <c r="BF244" s="1" t="str">
        <f aca="false">IF(BE244=0,"no","yes")</f>
        <v>no</v>
      </c>
      <c r="BG244" s="1" t="n">
        <v>0</v>
      </c>
      <c r="BH244" s="1" t="str">
        <f aca="false">IF(BG244=0,"no","yes")</f>
        <v>no</v>
      </c>
      <c r="BI244" s="4"/>
      <c r="BJ244" s="1" t="n">
        <v>0</v>
      </c>
      <c r="BK244" s="1" t="str">
        <f aca="false">IF(BJ244=0,"no","yes")</f>
        <v>no</v>
      </c>
      <c r="BL244" s="1" t="n">
        <v>0</v>
      </c>
      <c r="BM244" s="1" t="str">
        <f aca="false">IF(BL244=0,"no","yes")</f>
        <v>no</v>
      </c>
      <c r="BN244" s="1" t="n">
        <v>0</v>
      </c>
      <c r="BO244" s="1" t="str">
        <f aca="false">IF(BN244=0,"no","yes")</f>
        <v>no</v>
      </c>
      <c r="BP244" s="2" t="n">
        <v>0</v>
      </c>
      <c r="BQ244" s="1" t="str">
        <f aca="false">IF(BP244=0,"no","yes")</f>
        <v>no</v>
      </c>
      <c r="BR244" s="2" t="n">
        <v>0</v>
      </c>
      <c r="BS244" s="1" t="str">
        <f aca="false">IF(BR244=0,"no","yes")</f>
        <v>no</v>
      </c>
      <c r="BT244" s="1" t="n">
        <v>0</v>
      </c>
      <c r="BU244" s="1" t="str">
        <f aca="false">IF(BT244=0,"no","yes")</f>
        <v>no</v>
      </c>
      <c r="BV244" s="1" t="n">
        <v>0</v>
      </c>
      <c r="BW244" s="1" t="str">
        <f aca="false">IF(BV244=0,"no","yes")</f>
        <v>no</v>
      </c>
      <c r="BX244" s="1" t="n">
        <v>0</v>
      </c>
      <c r="BY244" s="1" t="str">
        <f aca="false">IF(BX244=0,"no","yes")</f>
        <v>no</v>
      </c>
      <c r="BZ244" s="4"/>
      <c r="CA244" s="1" t="n">
        <v>0</v>
      </c>
      <c r="CB244" s="1" t="str">
        <f aca="false">IF(CA244=0,"no","yes")</f>
        <v>no</v>
      </c>
      <c r="CC244" s="1" t="n">
        <v>0</v>
      </c>
      <c r="CD244" s="1" t="str">
        <f aca="false">IF(CC244=0,"no","yes")</f>
        <v>no</v>
      </c>
      <c r="CE244" s="2" t="n">
        <v>0</v>
      </c>
      <c r="CF244" s="1" t="str">
        <f aca="false">IF(CE244=0,"no","yes")</f>
        <v>no</v>
      </c>
      <c r="CG244" s="1" t="n">
        <v>0</v>
      </c>
      <c r="CH244" s="1" t="str">
        <f aca="false">IF(CG244=0,"no","yes")</f>
        <v>no</v>
      </c>
      <c r="CI244" s="1" t="n">
        <v>0</v>
      </c>
      <c r="CJ244" s="1" t="str">
        <f aca="false">IF(CI244=0,"no","yes")</f>
        <v>no</v>
      </c>
      <c r="CK244" s="4"/>
    </row>
    <row r="245" s="2" customFormat="true" ht="11.25" hidden="false" customHeight="false" outlineLevel="0" collapsed="false">
      <c r="A245" s="32" t="s">
        <v>500</v>
      </c>
      <c r="C245" s="1" t="n">
        <v>0</v>
      </c>
      <c r="D245" s="1" t="str">
        <f aca="false">IF(C245=0,"no","yes")</f>
        <v>no</v>
      </c>
      <c r="E245" s="1" t="n">
        <v>0</v>
      </c>
      <c r="F245" s="1" t="str">
        <f aca="false">IF(E245=0,"no","yes")</f>
        <v>no</v>
      </c>
      <c r="G245" s="1" t="n">
        <v>0</v>
      </c>
      <c r="H245" s="1" t="str">
        <f aca="false">IF(G245=0,"no","yes")</f>
        <v>no</v>
      </c>
      <c r="I245" s="1" t="n">
        <v>0</v>
      </c>
      <c r="J245" s="1" t="str">
        <f aca="false">IF(I245=0,"no","yes")</f>
        <v>no</v>
      </c>
      <c r="K245" s="1" t="n">
        <v>0</v>
      </c>
      <c r="L245" s="1" t="str">
        <f aca="false">IF(K245=0,"no","yes")</f>
        <v>no</v>
      </c>
      <c r="M245" s="1" t="n">
        <v>0</v>
      </c>
      <c r="N245" s="1" t="str">
        <f aca="false">IF(M245=0,"no","yes")</f>
        <v>no</v>
      </c>
      <c r="O245" s="2" t="n">
        <v>0</v>
      </c>
      <c r="P245" s="1" t="str">
        <f aca="false">IF(O245=0,"no","yes")</f>
        <v>no</v>
      </c>
      <c r="Q245" s="1" t="n">
        <v>0</v>
      </c>
      <c r="R245" s="1" t="str">
        <f aca="false">IF(Q245=0,"no","yes")</f>
        <v>no</v>
      </c>
      <c r="S245" s="1" t="n">
        <v>0</v>
      </c>
      <c r="T245" s="1" t="str">
        <f aca="false">IF(S245=0,"no","yes")</f>
        <v>no</v>
      </c>
      <c r="U245" s="1" t="n">
        <v>0</v>
      </c>
      <c r="V245" s="1" t="str">
        <f aca="false">IF(U245=0,"no","yes")</f>
        <v>no</v>
      </c>
      <c r="W245" s="1" t="n">
        <v>0</v>
      </c>
      <c r="X245" s="1" t="str">
        <f aca="false">IF(W245=0,"no","yes")</f>
        <v>no</v>
      </c>
      <c r="Y245" s="4"/>
      <c r="Z245" s="1" t="n">
        <v>0</v>
      </c>
      <c r="AA245" s="1" t="str">
        <f aca="false">IF(Z245=0,"no","yes")</f>
        <v>no</v>
      </c>
      <c r="AB245" s="2" t="n">
        <v>0</v>
      </c>
      <c r="AC245" s="1" t="str">
        <f aca="false">IF(AB245=0,"no","yes")</f>
        <v>no</v>
      </c>
      <c r="AD245" s="1" t="n">
        <v>0</v>
      </c>
      <c r="AE245" s="1" t="str">
        <f aca="false">IF(AD245=0,"no","yes")</f>
        <v>no</v>
      </c>
      <c r="AF245" s="1" t="n">
        <v>0</v>
      </c>
      <c r="AG245" s="1" t="str">
        <f aca="false">IF(AF245=0,"no","yes")</f>
        <v>no</v>
      </c>
      <c r="AH245" s="1" t="n">
        <v>0</v>
      </c>
      <c r="AI245" s="1" t="str">
        <f aca="false">IF(AH245=0,"no","yes")</f>
        <v>no</v>
      </c>
      <c r="AJ245" s="1" t="n">
        <v>0</v>
      </c>
      <c r="AK245" s="1" t="str">
        <f aca="false">IF(AJ245=0,"no","yes")</f>
        <v>no</v>
      </c>
      <c r="AL245" s="1" t="n">
        <v>0</v>
      </c>
      <c r="AM245" s="1" t="str">
        <f aca="false">IF(AL245=0,"no","yes")</f>
        <v>no</v>
      </c>
      <c r="AN245" s="1" t="n">
        <v>0</v>
      </c>
      <c r="AO245" s="1" t="str">
        <f aca="false">IF(AN245=0,"no","yes")</f>
        <v>no</v>
      </c>
      <c r="AP245" s="1" t="n">
        <v>0</v>
      </c>
      <c r="AQ245" s="1" t="str">
        <f aca="false">IF(AP245=0,"no","yes")</f>
        <v>no</v>
      </c>
      <c r="AR245" s="2" t="n">
        <v>0</v>
      </c>
      <c r="AS245" s="1" t="str">
        <f aca="false">IF(AR245=0,"no","yes")</f>
        <v>no</v>
      </c>
      <c r="AT245" s="4"/>
      <c r="AU245" s="1" t="n">
        <v>0</v>
      </c>
      <c r="AV245" s="1" t="str">
        <f aca="false">IF(AU245=0,"no","yes")</f>
        <v>no</v>
      </c>
      <c r="AW245" s="1" t="n">
        <v>0</v>
      </c>
      <c r="AX245" s="1" t="str">
        <f aca="false">IF(AW245=0,"no","yes")</f>
        <v>no</v>
      </c>
      <c r="AY245" s="2" t="n">
        <v>0</v>
      </c>
      <c r="AZ245" s="1" t="str">
        <f aca="false">IF(AY245=0,"no","yes")</f>
        <v>no</v>
      </c>
      <c r="BA245" s="2" t="n">
        <v>0</v>
      </c>
      <c r="BB245" s="1" t="str">
        <f aca="false">IF(BA245=0,"no","yes")</f>
        <v>no</v>
      </c>
      <c r="BC245" s="2" t="n">
        <v>0</v>
      </c>
      <c r="BD245" s="1" t="str">
        <f aca="false">IF(BC245=0,"no","yes")</f>
        <v>no</v>
      </c>
      <c r="BE245" s="2" t="n">
        <v>0</v>
      </c>
      <c r="BF245" s="1" t="str">
        <f aca="false">IF(BE245=0,"no","yes")</f>
        <v>no</v>
      </c>
      <c r="BG245" s="1" t="n">
        <v>0</v>
      </c>
      <c r="BH245" s="1" t="str">
        <f aca="false">IF(BG245=0,"no","yes")</f>
        <v>no</v>
      </c>
      <c r="BI245" s="4"/>
      <c r="BJ245" s="1" t="n">
        <v>0</v>
      </c>
      <c r="BK245" s="1" t="str">
        <f aca="false">IF(BJ245=0,"no","yes")</f>
        <v>no</v>
      </c>
      <c r="BL245" s="1" t="n">
        <v>0</v>
      </c>
      <c r="BM245" s="1" t="str">
        <f aca="false">IF(BL245=0,"no","yes")</f>
        <v>no</v>
      </c>
      <c r="BN245" s="1" t="n">
        <v>0</v>
      </c>
      <c r="BO245" s="1" t="str">
        <f aca="false">IF(BN245=0,"no","yes")</f>
        <v>no</v>
      </c>
      <c r="BP245" s="2" t="n">
        <v>0</v>
      </c>
      <c r="BQ245" s="1" t="str">
        <f aca="false">IF(BP245=0,"no","yes")</f>
        <v>no</v>
      </c>
      <c r="BR245" s="2" t="n">
        <v>0</v>
      </c>
      <c r="BS245" s="1" t="str">
        <f aca="false">IF(BR245=0,"no","yes")</f>
        <v>no</v>
      </c>
      <c r="BT245" s="1" t="n">
        <v>0</v>
      </c>
      <c r="BU245" s="1" t="str">
        <f aca="false">IF(BT245=0,"no","yes")</f>
        <v>no</v>
      </c>
      <c r="BV245" s="1" t="n">
        <v>0</v>
      </c>
      <c r="BW245" s="1" t="str">
        <f aca="false">IF(BV245=0,"no","yes")</f>
        <v>no</v>
      </c>
      <c r="BX245" s="1" t="n">
        <v>0</v>
      </c>
      <c r="BY245" s="1" t="str">
        <f aca="false">IF(BX245=0,"no","yes")</f>
        <v>no</v>
      </c>
      <c r="BZ245" s="4"/>
      <c r="CA245" s="1" t="n">
        <v>0</v>
      </c>
      <c r="CB245" s="1" t="str">
        <f aca="false">IF(CA245=0,"no","yes")</f>
        <v>no</v>
      </c>
      <c r="CC245" s="1" t="n">
        <v>0</v>
      </c>
      <c r="CD245" s="1" t="str">
        <f aca="false">IF(CC245=0,"no","yes")</f>
        <v>no</v>
      </c>
      <c r="CE245" s="2" t="n">
        <v>0</v>
      </c>
      <c r="CF245" s="1" t="str">
        <f aca="false">IF(CE245=0,"no","yes")</f>
        <v>no</v>
      </c>
      <c r="CG245" s="1" t="n">
        <v>0</v>
      </c>
      <c r="CH245" s="1" t="str">
        <f aca="false">IF(CG245=0,"no","yes")</f>
        <v>no</v>
      </c>
      <c r="CI245" s="1" t="n">
        <v>0</v>
      </c>
      <c r="CJ245" s="1" t="str">
        <f aca="false">IF(CI245=0,"no","yes")</f>
        <v>no</v>
      </c>
      <c r="CK245" s="4"/>
    </row>
    <row r="246" s="2" customFormat="true" ht="11.25" hidden="false" customHeight="false" outlineLevel="0" collapsed="false">
      <c r="A246" s="32" t="s">
        <v>501</v>
      </c>
      <c r="C246" s="1" t="n">
        <v>1</v>
      </c>
      <c r="D246" s="1" t="str">
        <f aca="false">IF(C246=0,"no","yes")</f>
        <v>yes</v>
      </c>
      <c r="E246" s="1" t="n">
        <v>0</v>
      </c>
      <c r="F246" s="1" t="str">
        <f aca="false">IF(E246=0,"no","yes")</f>
        <v>no</v>
      </c>
      <c r="G246" s="1" t="n">
        <v>1</v>
      </c>
      <c r="H246" s="1" t="str">
        <f aca="false">IF(G246=0,"no","yes")</f>
        <v>yes</v>
      </c>
      <c r="I246" s="1" t="n">
        <v>0</v>
      </c>
      <c r="J246" s="1" t="str">
        <f aca="false">IF(I246=0,"no","yes")</f>
        <v>no</v>
      </c>
      <c r="K246" s="1" t="n">
        <v>1</v>
      </c>
      <c r="L246" s="1" t="str">
        <f aca="false">IF(K246=0,"no","yes")</f>
        <v>yes</v>
      </c>
      <c r="M246" s="1" t="n">
        <v>1</v>
      </c>
      <c r="N246" s="1" t="str">
        <f aca="false">IF(M246=0,"no","yes")</f>
        <v>yes</v>
      </c>
      <c r="O246" s="2" t="n">
        <v>1</v>
      </c>
      <c r="P246" s="1" t="str">
        <f aca="false">IF(O246=0,"no","yes")</f>
        <v>yes</v>
      </c>
      <c r="Q246" s="1" t="n">
        <v>0</v>
      </c>
      <c r="R246" s="1" t="str">
        <f aca="false">IF(Q246=0,"no","yes")</f>
        <v>no</v>
      </c>
      <c r="S246" s="1" t="n">
        <v>0</v>
      </c>
      <c r="T246" s="1" t="str">
        <f aca="false">IF(S246=0,"no","yes")</f>
        <v>no</v>
      </c>
      <c r="U246" s="1" t="n">
        <v>0</v>
      </c>
      <c r="V246" s="1" t="str">
        <f aca="false">IF(U246=0,"no","yes")</f>
        <v>no</v>
      </c>
      <c r="W246" s="1" t="n">
        <v>1</v>
      </c>
      <c r="X246" s="1" t="str">
        <f aca="false">IF(W246=0,"no","yes")</f>
        <v>yes</v>
      </c>
      <c r="Y246" s="4"/>
      <c r="Z246" s="1" t="n">
        <v>0</v>
      </c>
      <c r="AA246" s="1" t="str">
        <f aca="false">IF(Z246=0,"no","yes")</f>
        <v>no</v>
      </c>
      <c r="AB246" s="2" t="n">
        <v>0</v>
      </c>
      <c r="AC246" s="1" t="str">
        <f aca="false">IF(AB246=0,"no","yes")</f>
        <v>no</v>
      </c>
      <c r="AD246" s="1" t="n">
        <v>0</v>
      </c>
      <c r="AE246" s="1" t="str">
        <f aca="false">IF(AD246=0,"no","yes")</f>
        <v>no</v>
      </c>
      <c r="AF246" s="1" t="n">
        <v>0</v>
      </c>
      <c r="AG246" s="1" t="str">
        <f aca="false">IF(AF246=0,"no","yes")</f>
        <v>no</v>
      </c>
      <c r="AH246" s="1" t="n">
        <v>0</v>
      </c>
      <c r="AI246" s="1" t="str">
        <f aca="false">IF(AH246=0,"no","yes")</f>
        <v>no</v>
      </c>
      <c r="AJ246" s="1" t="n">
        <v>0</v>
      </c>
      <c r="AK246" s="1" t="str">
        <f aca="false">IF(AJ246=0,"no","yes")</f>
        <v>no</v>
      </c>
      <c r="AL246" s="1" t="n">
        <v>0</v>
      </c>
      <c r="AM246" s="1" t="str">
        <f aca="false">IF(AL246=0,"no","yes")</f>
        <v>no</v>
      </c>
      <c r="AN246" s="1" t="n">
        <v>0</v>
      </c>
      <c r="AO246" s="1" t="str">
        <f aca="false">IF(AN246=0,"no","yes")</f>
        <v>no</v>
      </c>
      <c r="AP246" s="1" t="n">
        <v>0</v>
      </c>
      <c r="AQ246" s="1" t="str">
        <f aca="false">IF(AP246=0,"no","yes")</f>
        <v>no</v>
      </c>
      <c r="AR246" s="2" t="n">
        <v>0</v>
      </c>
      <c r="AS246" s="1" t="str">
        <f aca="false">IF(AR246=0,"no","yes")</f>
        <v>no</v>
      </c>
      <c r="AT246" s="4"/>
      <c r="AU246" s="1" t="n">
        <v>0</v>
      </c>
      <c r="AV246" s="1" t="str">
        <f aca="false">IF(AU246=0,"no","yes")</f>
        <v>no</v>
      </c>
      <c r="AW246" s="1" t="n">
        <v>0</v>
      </c>
      <c r="AX246" s="1" t="str">
        <f aca="false">IF(AW246=0,"no","yes")</f>
        <v>no</v>
      </c>
      <c r="AY246" s="2" t="n">
        <v>0</v>
      </c>
      <c r="AZ246" s="1" t="str">
        <f aca="false">IF(AY246=0,"no","yes")</f>
        <v>no</v>
      </c>
      <c r="BA246" s="2" t="n">
        <v>0</v>
      </c>
      <c r="BB246" s="1" t="str">
        <f aca="false">IF(BA246=0,"no","yes")</f>
        <v>no</v>
      </c>
      <c r="BC246" s="2" t="n">
        <v>0</v>
      </c>
      <c r="BD246" s="1" t="str">
        <f aca="false">IF(BC246=0,"no","yes")</f>
        <v>no</v>
      </c>
      <c r="BE246" s="2" t="n">
        <v>0</v>
      </c>
      <c r="BF246" s="1" t="str">
        <f aca="false">IF(BE246=0,"no","yes")</f>
        <v>no</v>
      </c>
      <c r="BG246" s="1" t="n">
        <v>0</v>
      </c>
      <c r="BH246" s="1" t="str">
        <f aca="false">IF(BG246=0,"no","yes")</f>
        <v>no</v>
      </c>
      <c r="BI246" s="4"/>
      <c r="BJ246" s="1" t="n">
        <v>0</v>
      </c>
      <c r="BK246" s="1" t="str">
        <f aca="false">IF(BJ246=0,"no","yes")</f>
        <v>no</v>
      </c>
      <c r="BL246" s="1" t="n">
        <v>0</v>
      </c>
      <c r="BM246" s="1" t="str">
        <f aca="false">IF(BL246=0,"no","yes")</f>
        <v>no</v>
      </c>
      <c r="BN246" s="1" t="n">
        <v>0</v>
      </c>
      <c r="BO246" s="1" t="str">
        <f aca="false">IF(BN246=0,"no","yes")</f>
        <v>no</v>
      </c>
      <c r="BP246" s="2" t="n">
        <v>0</v>
      </c>
      <c r="BQ246" s="1" t="str">
        <f aca="false">IF(BP246=0,"no","yes")</f>
        <v>no</v>
      </c>
      <c r="BR246" s="2" t="n">
        <v>0</v>
      </c>
      <c r="BS246" s="1" t="str">
        <f aca="false">IF(BR246=0,"no","yes")</f>
        <v>no</v>
      </c>
      <c r="BT246" s="1" t="n">
        <v>0</v>
      </c>
      <c r="BU246" s="1" t="str">
        <f aca="false">IF(BT246=0,"no","yes")</f>
        <v>no</v>
      </c>
      <c r="BV246" s="1" t="n">
        <v>0</v>
      </c>
      <c r="BW246" s="1" t="str">
        <f aca="false">IF(BV246=0,"no","yes")</f>
        <v>no</v>
      </c>
      <c r="BX246" s="1" t="n">
        <v>0</v>
      </c>
      <c r="BY246" s="1" t="str">
        <f aca="false">IF(BX246=0,"no","yes")</f>
        <v>no</v>
      </c>
      <c r="BZ246" s="4"/>
      <c r="CA246" s="1" t="n">
        <v>0</v>
      </c>
      <c r="CB246" s="1" t="str">
        <f aca="false">IF(CA246=0,"no","yes")</f>
        <v>no</v>
      </c>
      <c r="CC246" s="1" t="n">
        <v>0</v>
      </c>
      <c r="CD246" s="1" t="str">
        <f aca="false">IF(CC246=0,"no","yes")</f>
        <v>no</v>
      </c>
      <c r="CE246" s="2" t="n">
        <v>0</v>
      </c>
      <c r="CF246" s="1" t="str">
        <f aca="false">IF(CE246=0,"no","yes")</f>
        <v>no</v>
      </c>
      <c r="CG246" s="1" t="n">
        <v>0</v>
      </c>
      <c r="CH246" s="1" t="str">
        <f aca="false">IF(CG246=0,"no","yes")</f>
        <v>no</v>
      </c>
      <c r="CI246" s="1" t="n">
        <v>0</v>
      </c>
      <c r="CJ246" s="1" t="str">
        <f aca="false">IF(CI246=0,"no","yes")</f>
        <v>no</v>
      </c>
      <c r="CK246" s="4"/>
    </row>
    <row r="247" s="2" customFormat="true" ht="11.25" hidden="false" customHeight="false" outlineLevel="0" collapsed="false">
      <c r="A247" s="32" t="s">
        <v>502</v>
      </c>
      <c r="C247" s="1" t="n">
        <v>0</v>
      </c>
      <c r="D247" s="1" t="str">
        <f aca="false">IF(C247=0,"no","yes")</f>
        <v>no</v>
      </c>
      <c r="E247" s="1" t="n">
        <v>0</v>
      </c>
      <c r="F247" s="1" t="str">
        <f aca="false">IF(E247=0,"no","yes")</f>
        <v>no</v>
      </c>
      <c r="G247" s="1" t="n">
        <v>1</v>
      </c>
      <c r="H247" s="1" t="str">
        <f aca="false">IF(G247=0,"no","yes")</f>
        <v>yes</v>
      </c>
      <c r="I247" s="1" t="n">
        <v>0</v>
      </c>
      <c r="J247" s="1" t="str">
        <f aca="false">IF(I247=0,"no","yes")</f>
        <v>no</v>
      </c>
      <c r="K247" s="1" t="n">
        <v>0</v>
      </c>
      <c r="L247" s="1" t="str">
        <f aca="false">IF(K247=0,"no","yes")</f>
        <v>no</v>
      </c>
      <c r="M247" s="1" t="n">
        <v>0</v>
      </c>
      <c r="N247" s="1" t="str">
        <f aca="false">IF(M247=0,"no","yes")</f>
        <v>no</v>
      </c>
      <c r="O247" s="2" t="n">
        <v>0</v>
      </c>
      <c r="P247" s="1" t="str">
        <f aca="false">IF(O247=0,"no","yes")</f>
        <v>no</v>
      </c>
      <c r="Q247" s="1" t="n">
        <v>0</v>
      </c>
      <c r="R247" s="1" t="str">
        <f aca="false">IF(Q247=0,"no","yes")</f>
        <v>no</v>
      </c>
      <c r="S247" s="1" t="n">
        <v>0</v>
      </c>
      <c r="T247" s="1" t="str">
        <f aca="false">IF(S247=0,"no","yes")</f>
        <v>no</v>
      </c>
      <c r="U247" s="1" t="n">
        <v>0</v>
      </c>
      <c r="V247" s="1" t="str">
        <f aca="false">IF(U247=0,"no","yes")</f>
        <v>no</v>
      </c>
      <c r="W247" s="1" t="n">
        <v>0</v>
      </c>
      <c r="X247" s="1" t="str">
        <f aca="false">IF(W247=0,"no","yes")</f>
        <v>no</v>
      </c>
      <c r="Y247" s="4"/>
      <c r="Z247" s="1" t="n">
        <v>0</v>
      </c>
      <c r="AA247" s="1" t="str">
        <f aca="false">IF(Z247=0,"no","yes")</f>
        <v>no</v>
      </c>
      <c r="AB247" s="2" t="n">
        <v>0</v>
      </c>
      <c r="AC247" s="1" t="str">
        <f aca="false">IF(AB247=0,"no","yes")</f>
        <v>no</v>
      </c>
      <c r="AD247" s="1" t="n">
        <v>0</v>
      </c>
      <c r="AE247" s="1" t="str">
        <f aca="false">IF(AD247=0,"no","yes")</f>
        <v>no</v>
      </c>
      <c r="AF247" s="1" t="n">
        <v>0</v>
      </c>
      <c r="AG247" s="1" t="str">
        <f aca="false">IF(AF247=0,"no","yes")</f>
        <v>no</v>
      </c>
      <c r="AH247" s="1" t="n">
        <v>0</v>
      </c>
      <c r="AI247" s="1" t="str">
        <f aca="false">IF(AH247=0,"no","yes")</f>
        <v>no</v>
      </c>
      <c r="AJ247" s="1" t="n">
        <v>0</v>
      </c>
      <c r="AK247" s="1" t="str">
        <f aca="false">IF(AJ247=0,"no","yes")</f>
        <v>no</v>
      </c>
      <c r="AL247" s="1" t="n">
        <v>0</v>
      </c>
      <c r="AM247" s="1" t="str">
        <f aca="false">IF(AL247=0,"no","yes")</f>
        <v>no</v>
      </c>
      <c r="AN247" s="1" t="n">
        <v>0</v>
      </c>
      <c r="AO247" s="1" t="str">
        <f aca="false">IF(AN247=0,"no","yes")</f>
        <v>no</v>
      </c>
      <c r="AP247" s="1" t="n">
        <v>0</v>
      </c>
      <c r="AQ247" s="1" t="str">
        <f aca="false">IF(AP247=0,"no","yes")</f>
        <v>no</v>
      </c>
      <c r="AR247" s="2" t="n">
        <v>0</v>
      </c>
      <c r="AS247" s="1" t="str">
        <f aca="false">IF(AR247=0,"no","yes")</f>
        <v>no</v>
      </c>
      <c r="AT247" s="4"/>
      <c r="AU247" s="1" t="n">
        <v>0</v>
      </c>
      <c r="AV247" s="1" t="str">
        <f aca="false">IF(AU247=0,"no","yes")</f>
        <v>no</v>
      </c>
      <c r="AW247" s="1" t="n">
        <v>0</v>
      </c>
      <c r="AX247" s="1" t="str">
        <f aca="false">IF(AW247=0,"no","yes")</f>
        <v>no</v>
      </c>
      <c r="AY247" s="2" t="n">
        <v>0</v>
      </c>
      <c r="AZ247" s="1" t="str">
        <f aca="false">IF(AY247=0,"no","yes")</f>
        <v>no</v>
      </c>
      <c r="BA247" s="2" t="n">
        <v>0</v>
      </c>
      <c r="BB247" s="1" t="str">
        <f aca="false">IF(BA247=0,"no","yes")</f>
        <v>no</v>
      </c>
      <c r="BC247" s="2" t="n">
        <v>0</v>
      </c>
      <c r="BD247" s="1" t="str">
        <f aca="false">IF(BC247=0,"no","yes")</f>
        <v>no</v>
      </c>
      <c r="BE247" s="2" t="n">
        <v>0</v>
      </c>
      <c r="BF247" s="1" t="str">
        <f aca="false">IF(BE247=0,"no","yes")</f>
        <v>no</v>
      </c>
      <c r="BG247" s="1" t="n">
        <v>0</v>
      </c>
      <c r="BH247" s="1" t="str">
        <f aca="false">IF(BG247=0,"no","yes")</f>
        <v>no</v>
      </c>
      <c r="BI247" s="4"/>
      <c r="BJ247" s="1" t="n">
        <v>0</v>
      </c>
      <c r="BK247" s="1" t="str">
        <f aca="false">IF(BJ247=0,"no","yes")</f>
        <v>no</v>
      </c>
      <c r="BL247" s="1" t="n">
        <v>0</v>
      </c>
      <c r="BM247" s="1" t="str">
        <f aca="false">IF(BL247=0,"no","yes")</f>
        <v>no</v>
      </c>
      <c r="BN247" s="1" t="n">
        <v>0</v>
      </c>
      <c r="BO247" s="1" t="str">
        <f aca="false">IF(BN247=0,"no","yes")</f>
        <v>no</v>
      </c>
      <c r="BP247" s="2" t="n">
        <v>0</v>
      </c>
      <c r="BQ247" s="1" t="str">
        <f aca="false">IF(BP247=0,"no","yes")</f>
        <v>no</v>
      </c>
      <c r="BR247" s="2" t="n">
        <v>0</v>
      </c>
      <c r="BS247" s="1" t="str">
        <f aca="false">IF(BR247=0,"no","yes")</f>
        <v>no</v>
      </c>
      <c r="BT247" s="1" t="n">
        <v>0</v>
      </c>
      <c r="BU247" s="1" t="str">
        <f aca="false">IF(BT247=0,"no","yes")</f>
        <v>no</v>
      </c>
      <c r="BV247" s="1" t="n">
        <v>0</v>
      </c>
      <c r="BW247" s="1" t="str">
        <f aca="false">IF(BV247=0,"no","yes")</f>
        <v>no</v>
      </c>
      <c r="BX247" s="1" t="n">
        <v>0</v>
      </c>
      <c r="BY247" s="1" t="str">
        <f aca="false">IF(BX247=0,"no","yes")</f>
        <v>no</v>
      </c>
      <c r="BZ247" s="4"/>
      <c r="CA247" s="1" t="n">
        <v>0</v>
      </c>
      <c r="CB247" s="1" t="str">
        <f aca="false">IF(CA247=0,"no","yes")</f>
        <v>no</v>
      </c>
      <c r="CC247" s="1" t="n">
        <v>0</v>
      </c>
      <c r="CD247" s="1" t="str">
        <f aca="false">IF(CC247=0,"no","yes")</f>
        <v>no</v>
      </c>
      <c r="CE247" s="2" t="n">
        <v>0</v>
      </c>
      <c r="CF247" s="1" t="str">
        <f aca="false">IF(CE247=0,"no","yes")</f>
        <v>no</v>
      </c>
      <c r="CG247" s="1" t="n">
        <v>0</v>
      </c>
      <c r="CH247" s="1" t="str">
        <f aca="false">IF(CG247=0,"no","yes")</f>
        <v>no</v>
      </c>
      <c r="CI247" s="1" t="n">
        <v>0</v>
      </c>
      <c r="CJ247" s="1" t="str">
        <f aca="false">IF(CI247=0,"no","yes")</f>
        <v>no</v>
      </c>
      <c r="CK247" s="4"/>
    </row>
    <row r="248" s="2" customFormat="true" ht="11.25" hidden="false" customHeight="false" outlineLevel="0" collapsed="false">
      <c r="A248" s="32" t="s">
        <v>503</v>
      </c>
      <c r="C248" s="1" t="n">
        <v>0</v>
      </c>
      <c r="D248" s="1" t="str">
        <f aca="false">IF(C248=0,"no","yes")</f>
        <v>no</v>
      </c>
      <c r="E248" s="1" t="n">
        <v>0</v>
      </c>
      <c r="F248" s="1" t="str">
        <f aca="false">IF(E248=0,"no","yes")</f>
        <v>no</v>
      </c>
      <c r="G248" s="1" t="n">
        <v>0</v>
      </c>
      <c r="H248" s="1" t="str">
        <f aca="false">IF(G248=0,"no","yes")</f>
        <v>no</v>
      </c>
      <c r="I248" s="1" t="n">
        <v>0</v>
      </c>
      <c r="J248" s="1" t="str">
        <f aca="false">IF(I248=0,"no","yes")</f>
        <v>no</v>
      </c>
      <c r="K248" s="1" t="n">
        <v>0</v>
      </c>
      <c r="L248" s="1" t="str">
        <f aca="false">IF(K248=0,"no","yes")</f>
        <v>no</v>
      </c>
      <c r="M248" s="1" t="n">
        <v>0</v>
      </c>
      <c r="N248" s="1" t="str">
        <f aca="false">IF(M248=0,"no","yes")</f>
        <v>no</v>
      </c>
      <c r="O248" s="2" t="n">
        <v>1</v>
      </c>
      <c r="P248" s="1" t="str">
        <f aca="false">IF(O248=0,"no","yes")</f>
        <v>yes</v>
      </c>
      <c r="Q248" s="2" t="n">
        <v>1</v>
      </c>
      <c r="R248" s="1" t="str">
        <f aca="false">IF(Q248=0,"no","yes")</f>
        <v>yes</v>
      </c>
      <c r="S248" s="1" t="n">
        <v>0</v>
      </c>
      <c r="T248" s="1" t="str">
        <f aca="false">IF(S248=0,"no","yes")</f>
        <v>no</v>
      </c>
      <c r="U248" s="1" t="n">
        <v>0</v>
      </c>
      <c r="V248" s="1" t="str">
        <f aca="false">IF(U248=0,"no","yes")</f>
        <v>no</v>
      </c>
      <c r="W248" s="1" t="n">
        <v>0</v>
      </c>
      <c r="X248" s="1" t="str">
        <f aca="false">IF(W248=0,"no","yes")</f>
        <v>no</v>
      </c>
      <c r="Y248" s="4"/>
      <c r="Z248" s="1" t="n">
        <v>0</v>
      </c>
      <c r="AA248" s="1" t="str">
        <f aca="false">IF(Z248=0,"no","yes")</f>
        <v>no</v>
      </c>
      <c r="AB248" s="2" t="n">
        <v>0</v>
      </c>
      <c r="AC248" s="1" t="str">
        <f aca="false">IF(AB248=0,"no","yes")</f>
        <v>no</v>
      </c>
      <c r="AD248" s="1" t="n">
        <v>0</v>
      </c>
      <c r="AE248" s="1" t="str">
        <f aca="false">IF(AD248=0,"no","yes")</f>
        <v>no</v>
      </c>
      <c r="AF248" s="1" t="n">
        <v>0</v>
      </c>
      <c r="AG248" s="1" t="str">
        <f aca="false">IF(AF248=0,"no","yes")</f>
        <v>no</v>
      </c>
      <c r="AH248" s="1" t="n">
        <v>0</v>
      </c>
      <c r="AI248" s="1" t="str">
        <f aca="false">IF(AH248=0,"no","yes")</f>
        <v>no</v>
      </c>
      <c r="AJ248" s="1" t="n">
        <v>0</v>
      </c>
      <c r="AK248" s="1" t="str">
        <f aca="false">IF(AJ248=0,"no","yes")</f>
        <v>no</v>
      </c>
      <c r="AL248" s="1" t="n">
        <v>0</v>
      </c>
      <c r="AM248" s="1" t="str">
        <f aca="false">IF(AL248=0,"no","yes")</f>
        <v>no</v>
      </c>
      <c r="AN248" s="1" t="n">
        <v>0</v>
      </c>
      <c r="AO248" s="1" t="str">
        <f aca="false">IF(AN248=0,"no","yes")</f>
        <v>no</v>
      </c>
      <c r="AP248" s="1" t="n">
        <v>0</v>
      </c>
      <c r="AQ248" s="1" t="str">
        <f aca="false">IF(AP248=0,"no","yes")</f>
        <v>no</v>
      </c>
      <c r="AR248" s="2" t="n">
        <v>0</v>
      </c>
      <c r="AS248" s="1" t="str">
        <f aca="false">IF(AR248=0,"no","yes")</f>
        <v>no</v>
      </c>
      <c r="AT248" s="4"/>
      <c r="AU248" s="1" t="n">
        <v>0</v>
      </c>
      <c r="AV248" s="1" t="str">
        <f aca="false">IF(AU248=0,"no","yes")</f>
        <v>no</v>
      </c>
      <c r="AW248" s="1" t="n">
        <v>0</v>
      </c>
      <c r="AX248" s="1" t="str">
        <f aca="false">IF(AW248=0,"no","yes")</f>
        <v>no</v>
      </c>
      <c r="AY248" s="2" t="n">
        <v>0</v>
      </c>
      <c r="AZ248" s="1" t="str">
        <f aca="false">IF(AY248=0,"no","yes")</f>
        <v>no</v>
      </c>
      <c r="BA248" s="2" t="n">
        <v>0</v>
      </c>
      <c r="BB248" s="1" t="str">
        <f aca="false">IF(BA248=0,"no","yes")</f>
        <v>no</v>
      </c>
      <c r="BC248" s="2" t="n">
        <v>0</v>
      </c>
      <c r="BD248" s="1" t="str">
        <f aca="false">IF(BC248=0,"no","yes")</f>
        <v>no</v>
      </c>
      <c r="BE248" s="2" t="n">
        <v>0</v>
      </c>
      <c r="BF248" s="1" t="str">
        <f aca="false">IF(BE248=0,"no","yes")</f>
        <v>no</v>
      </c>
      <c r="BG248" s="1" t="n">
        <v>0</v>
      </c>
      <c r="BH248" s="1" t="str">
        <f aca="false">IF(BG248=0,"no","yes")</f>
        <v>no</v>
      </c>
      <c r="BI248" s="4"/>
      <c r="BJ248" s="1" t="n">
        <v>0</v>
      </c>
      <c r="BK248" s="1" t="str">
        <f aca="false">IF(BJ248=0,"no","yes")</f>
        <v>no</v>
      </c>
      <c r="BL248" s="1" t="n">
        <v>0</v>
      </c>
      <c r="BM248" s="1" t="str">
        <f aca="false">IF(BL248=0,"no","yes")</f>
        <v>no</v>
      </c>
      <c r="BN248" s="1" t="n">
        <v>0</v>
      </c>
      <c r="BO248" s="1" t="str">
        <f aca="false">IF(BN248=0,"no","yes")</f>
        <v>no</v>
      </c>
      <c r="BP248" s="2" t="n">
        <v>0</v>
      </c>
      <c r="BQ248" s="1" t="str">
        <f aca="false">IF(BP248=0,"no","yes")</f>
        <v>no</v>
      </c>
      <c r="BR248" s="2" t="n">
        <v>0</v>
      </c>
      <c r="BS248" s="1" t="str">
        <f aca="false">IF(BR248=0,"no","yes")</f>
        <v>no</v>
      </c>
      <c r="BT248" s="1" t="n">
        <v>0</v>
      </c>
      <c r="BU248" s="1" t="str">
        <f aca="false">IF(BT248=0,"no","yes")</f>
        <v>no</v>
      </c>
      <c r="BV248" s="1" t="n">
        <v>0</v>
      </c>
      <c r="BW248" s="1" t="str">
        <f aca="false">IF(BV248=0,"no","yes")</f>
        <v>no</v>
      </c>
      <c r="BX248" s="1" t="n">
        <v>0</v>
      </c>
      <c r="BY248" s="1" t="str">
        <f aca="false">IF(BX248=0,"no","yes")</f>
        <v>no</v>
      </c>
      <c r="BZ248" s="4"/>
      <c r="CA248" s="1" t="n">
        <v>0</v>
      </c>
      <c r="CB248" s="1" t="str">
        <f aca="false">IF(CA248=0,"no","yes")</f>
        <v>no</v>
      </c>
      <c r="CC248" s="1" t="n">
        <v>0</v>
      </c>
      <c r="CD248" s="1" t="str">
        <f aca="false">IF(CC248=0,"no","yes")</f>
        <v>no</v>
      </c>
      <c r="CE248" s="2" t="n">
        <v>0</v>
      </c>
      <c r="CF248" s="1" t="str">
        <f aca="false">IF(CE248=0,"no","yes")</f>
        <v>no</v>
      </c>
      <c r="CG248" s="1" t="n">
        <v>0</v>
      </c>
      <c r="CH248" s="1" t="str">
        <f aca="false">IF(CG248=0,"no","yes")</f>
        <v>no</v>
      </c>
      <c r="CI248" s="1" t="n">
        <v>0</v>
      </c>
      <c r="CJ248" s="1" t="str">
        <f aca="false">IF(CI248=0,"no","yes")</f>
        <v>no</v>
      </c>
      <c r="CK248" s="4"/>
    </row>
    <row r="249" s="2" customFormat="true" ht="11.25" hidden="false" customHeight="false" outlineLevel="0" collapsed="false">
      <c r="A249" s="32" t="s">
        <v>504</v>
      </c>
      <c r="C249" s="1" t="n">
        <v>0</v>
      </c>
      <c r="D249" s="1" t="str">
        <f aca="false">IF(C249=0,"no","yes")</f>
        <v>no</v>
      </c>
      <c r="E249" s="1" t="n">
        <v>1</v>
      </c>
      <c r="F249" s="1" t="str">
        <f aca="false">IF(E249=0,"no","yes")</f>
        <v>yes</v>
      </c>
      <c r="G249" s="1" t="n">
        <v>1</v>
      </c>
      <c r="H249" s="1" t="str">
        <f aca="false">IF(G249=0,"no","yes")</f>
        <v>yes</v>
      </c>
      <c r="I249" s="1" t="n">
        <v>0</v>
      </c>
      <c r="J249" s="1" t="str">
        <f aca="false">IF(I249=0,"no","yes")</f>
        <v>no</v>
      </c>
      <c r="K249" s="1" t="n">
        <v>0</v>
      </c>
      <c r="L249" s="1" t="str">
        <f aca="false">IF(K249=0,"no","yes")</f>
        <v>no</v>
      </c>
      <c r="M249" s="1" t="n">
        <v>1</v>
      </c>
      <c r="N249" s="1" t="str">
        <f aca="false">IF(M249=0,"no","yes")</f>
        <v>yes</v>
      </c>
      <c r="O249" s="2" t="n">
        <v>0</v>
      </c>
      <c r="P249" s="1" t="str">
        <f aca="false">IF(O249=0,"no","yes")</f>
        <v>no</v>
      </c>
      <c r="Q249" s="2" t="n">
        <v>1</v>
      </c>
      <c r="R249" s="1" t="str">
        <f aca="false">IF(Q249=0,"no","yes")</f>
        <v>yes</v>
      </c>
      <c r="S249" s="2" t="n">
        <v>1</v>
      </c>
      <c r="T249" s="1" t="str">
        <f aca="false">IF(S249=0,"no","yes")</f>
        <v>yes</v>
      </c>
      <c r="U249" s="1" t="n">
        <v>0</v>
      </c>
      <c r="V249" s="1" t="str">
        <f aca="false">IF(U249=0,"no","yes")</f>
        <v>no</v>
      </c>
      <c r="W249" s="1" t="n">
        <v>0</v>
      </c>
      <c r="X249" s="1" t="str">
        <f aca="false">IF(W249=0,"no","yes")</f>
        <v>no</v>
      </c>
      <c r="Y249" s="4"/>
      <c r="Z249" s="1" t="n">
        <v>0</v>
      </c>
      <c r="AA249" s="1" t="str">
        <f aca="false">IF(Z249=0,"no","yes")</f>
        <v>no</v>
      </c>
      <c r="AB249" s="2" t="n">
        <v>0</v>
      </c>
      <c r="AC249" s="1" t="str">
        <f aca="false">IF(AB249=0,"no","yes")</f>
        <v>no</v>
      </c>
      <c r="AD249" s="1" t="n">
        <v>0</v>
      </c>
      <c r="AE249" s="1" t="str">
        <f aca="false">IF(AD249=0,"no","yes")</f>
        <v>no</v>
      </c>
      <c r="AF249" s="1" t="n">
        <v>0</v>
      </c>
      <c r="AG249" s="1" t="str">
        <f aca="false">IF(AF249=0,"no","yes")</f>
        <v>no</v>
      </c>
      <c r="AH249" s="2" t="n">
        <v>1</v>
      </c>
      <c r="AI249" s="1" t="str">
        <f aca="false">IF(AH249=0,"no","yes")</f>
        <v>yes</v>
      </c>
      <c r="AJ249" s="1" t="n">
        <v>0</v>
      </c>
      <c r="AK249" s="1" t="str">
        <f aca="false">IF(AJ249=0,"no","yes")</f>
        <v>no</v>
      </c>
      <c r="AL249" s="1" t="n">
        <v>0</v>
      </c>
      <c r="AM249" s="1" t="str">
        <f aca="false">IF(AL249=0,"no","yes")</f>
        <v>no</v>
      </c>
      <c r="AN249" s="1" t="n">
        <v>0</v>
      </c>
      <c r="AO249" s="1" t="str">
        <f aca="false">IF(AN249=0,"no","yes")</f>
        <v>no</v>
      </c>
      <c r="AP249" s="1" t="n">
        <v>0</v>
      </c>
      <c r="AQ249" s="1" t="str">
        <f aca="false">IF(AP249=0,"no","yes")</f>
        <v>no</v>
      </c>
      <c r="AR249" s="2" t="n">
        <v>0</v>
      </c>
      <c r="AS249" s="1" t="str">
        <f aca="false">IF(AR249=0,"no","yes")</f>
        <v>no</v>
      </c>
      <c r="AT249" s="4"/>
      <c r="AU249" s="1" t="n">
        <v>0</v>
      </c>
      <c r="AV249" s="1" t="str">
        <f aca="false">IF(AU249=0,"no","yes")</f>
        <v>no</v>
      </c>
      <c r="AW249" s="1" t="n">
        <v>0</v>
      </c>
      <c r="AX249" s="1" t="str">
        <f aca="false">IF(AW249=0,"no","yes")</f>
        <v>no</v>
      </c>
      <c r="AY249" s="2" t="n">
        <v>0</v>
      </c>
      <c r="AZ249" s="1" t="str">
        <f aca="false">IF(AY249=0,"no","yes")</f>
        <v>no</v>
      </c>
      <c r="BA249" s="2" t="n">
        <v>0</v>
      </c>
      <c r="BB249" s="1" t="str">
        <f aca="false">IF(BA249=0,"no","yes")</f>
        <v>no</v>
      </c>
      <c r="BC249" s="2" t="n">
        <v>0</v>
      </c>
      <c r="BD249" s="1" t="str">
        <f aca="false">IF(BC249=0,"no","yes")</f>
        <v>no</v>
      </c>
      <c r="BE249" s="2" t="n">
        <v>0</v>
      </c>
      <c r="BF249" s="1" t="str">
        <f aca="false">IF(BE249=0,"no","yes")</f>
        <v>no</v>
      </c>
      <c r="BG249" s="1" t="n">
        <v>0</v>
      </c>
      <c r="BH249" s="1" t="str">
        <f aca="false">IF(BG249=0,"no","yes")</f>
        <v>no</v>
      </c>
      <c r="BI249" s="4"/>
      <c r="BJ249" s="1" t="n">
        <v>0</v>
      </c>
      <c r="BK249" s="1" t="str">
        <f aca="false">IF(BJ249=0,"no","yes")</f>
        <v>no</v>
      </c>
      <c r="BL249" s="1" t="n">
        <v>0</v>
      </c>
      <c r="BM249" s="1" t="str">
        <f aca="false">IF(BL249=0,"no","yes")</f>
        <v>no</v>
      </c>
      <c r="BN249" s="1" t="n">
        <v>0</v>
      </c>
      <c r="BO249" s="1" t="str">
        <f aca="false">IF(BN249=0,"no","yes")</f>
        <v>no</v>
      </c>
      <c r="BP249" s="2" t="n">
        <v>0</v>
      </c>
      <c r="BQ249" s="1" t="str">
        <f aca="false">IF(BP249=0,"no","yes")</f>
        <v>no</v>
      </c>
      <c r="BR249" s="2" t="n">
        <v>0</v>
      </c>
      <c r="BS249" s="1" t="str">
        <f aca="false">IF(BR249=0,"no","yes")</f>
        <v>no</v>
      </c>
      <c r="BT249" s="1" t="n">
        <v>0</v>
      </c>
      <c r="BU249" s="1" t="str">
        <f aca="false">IF(BT249=0,"no","yes")</f>
        <v>no</v>
      </c>
      <c r="BV249" s="1" t="n">
        <v>0</v>
      </c>
      <c r="BW249" s="1" t="str">
        <f aca="false">IF(BV249=0,"no","yes")</f>
        <v>no</v>
      </c>
      <c r="BX249" s="1" t="n">
        <v>0</v>
      </c>
      <c r="BY249" s="1" t="str">
        <f aca="false">IF(BX249=0,"no","yes")</f>
        <v>no</v>
      </c>
      <c r="BZ249" s="4"/>
      <c r="CA249" s="1" t="n">
        <v>0</v>
      </c>
      <c r="CB249" s="1" t="str">
        <f aca="false">IF(CA249=0,"no","yes")</f>
        <v>no</v>
      </c>
      <c r="CC249" s="1" t="n">
        <v>0</v>
      </c>
      <c r="CD249" s="1" t="str">
        <f aca="false">IF(CC249=0,"no","yes")</f>
        <v>no</v>
      </c>
      <c r="CE249" s="2" t="n">
        <v>0</v>
      </c>
      <c r="CF249" s="1" t="str">
        <f aca="false">IF(CE249=0,"no","yes")</f>
        <v>no</v>
      </c>
      <c r="CG249" s="1" t="n">
        <v>0</v>
      </c>
      <c r="CH249" s="1" t="str">
        <f aca="false">IF(CG249=0,"no","yes")</f>
        <v>no</v>
      </c>
      <c r="CI249" s="1" t="n">
        <v>0</v>
      </c>
      <c r="CJ249" s="1" t="str">
        <f aca="false">IF(CI249=0,"no","yes")</f>
        <v>no</v>
      </c>
      <c r="CK249" s="4"/>
    </row>
    <row r="250" s="2" customFormat="true" ht="11.25" hidden="false" customHeight="false" outlineLevel="0" collapsed="false">
      <c r="A250" s="32" t="s">
        <v>505</v>
      </c>
      <c r="C250" s="1" t="n">
        <v>0</v>
      </c>
      <c r="D250" s="1" t="str">
        <f aca="false">IF(C250=0,"no","yes")</f>
        <v>no</v>
      </c>
      <c r="E250" s="1" t="n">
        <v>0</v>
      </c>
      <c r="F250" s="1" t="str">
        <f aca="false">IF(E250=0,"no","yes")</f>
        <v>no</v>
      </c>
      <c r="G250" s="1" t="n">
        <v>0</v>
      </c>
      <c r="H250" s="1" t="str">
        <f aca="false">IF(G250=0,"no","yes")</f>
        <v>no</v>
      </c>
      <c r="I250" s="1" t="n">
        <v>0</v>
      </c>
      <c r="J250" s="1" t="str">
        <f aca="false">IF(I250=0,"no","yes")</f>
        <v>no</v>
      </c>
      <c r="K250" s="1" t="n">
        <v>0</v>
      </c>
      <c r="L250" s="1" t="str">
        <f aca="false">IF(K250=0,"no","yes")</f>
        <v>no</v>
      </c>
      <c r="M250" s="1" t="n">
        <v>0</v>
      </c>
      <c r="N250" s="1" t="str">
        <f aca="false">IF(M250=0,"no","yes")</f>
        <v>no</v>
      </c>
      <c r="O250" s="2" t="n">
        <v>1</v>
      </c>
      <c r="P250" s="1" t="str">
        <f aca="false">IF(O250=0,"no","yes")</f>
        <v>yes</v>
      </c>
      <c r="Q250" s="1" t="n">
        <v>0</v>
      </c>
      <c r="R250" s="1" t="str">
        <f aca="false">IF(Q250=0,"no","yes")</f>
        <v>no</v>
      </c>
      <c r="S250" s="1" t="n">
        <v>0</v>
      </c>
      <c r="T250" s="1" t="str">
        <f aca="false">IF(S250=0,"no","yes")</f>
        <v>no</v>
      </c>
      <c r="U250" s="1" t="n">
        <v>0</v>
      </c>
      <c r="V250" s="1" t="str">
        <f aca="false">IF(U250=0,"no","yes")</f>
        <v>no</v>
      </c>
      <c r="W250" s="1" t="n">
        <v>0</v>
      </c>
      <c r="X250" s="1" t="str">
        <f aca="false">IF(W250=0,"no","yes")</f>
        <v>no</v>
      </c>
      <c r="Y250" s="4"/>
      <c r="Z250" s="1" t="n">
        <v>0</v>
      </c>
      <c r="AA250" s="1" t="str">
        <f aca="false">IF(Z250=0,"no","yes")</f>
        <v>no</v>
      </c>
      <c r="AB250" s="2" t="n">
        <v>0</v>
      </c>
      <c r="AC250" s="1" t="str">
        <f aca="false">IF(AB250=0,"no","yes")</f>
        <v>no</v>
      </c>
      <c r="AD250" s="1" t="n">
        <v>0</v>
      </c>
      <c r="AE250" s="1" t="str">
        <f aca="false">IF(AD250=0,"no","yes")</f>
        <v>no</v>
      </c>
      <c r="AF250" s="1" t="n">
        <v>0</v>
      </c>
      <c r="AG250" s="1" t="str">
        <f aca="false">IF(AF250=0,"no","yes")</f>
        <v>no</v>
      </c>
      <c r="AH250" s="1" t="n">
        <v>0</v>
      </c>
      <c r="AI250" s="1" t="str">
        <f aca="false">IF(AH250=0,"no","yes")</f>
        <v>no</v>
      </c>
      <c r="AJ250" s="1" t="n">
        <v>0</v>
      </c>
      <c r="AK250" s="1" t="str">
        <f aca="false">IF(AJ250=0,"no","yes")</f>
        <v>no</v>
      </c>
      <c r="AL250" s="1" t="n">
        <v>0</v>
      </c>
      <c r="AM250" s="1" t="str">
        <f aca="false">IF(AL250=0,"no","yes")</f>
        <v>no</v>
      </c>
      <c r="AN250" s="1" t="n">
        <v>0</v>
      </c>
      <c r="AO250" s="1" t="str">
        <f aca="false">IF(AN250=0,"no","yes")</f>
        <v>no</v>
      </c>
      <c r="AP250" s="1" t="n">
        <v>0</v>
      </c>
      <c r="AQ250" s="1" t="str">
        <f aca="false">IF(AP250=0,"no","yes")</f>
        <v>no</v>
      </c>
      <c r="AR250" s="2" t="n">
        <v>0</v>
      </c>
      <c r="AS250" s="1" t="str">
        <f aca="false">IF(AR250=0,"no","yes")</f>
        <v>no</v>
      </c>
      <c r="AT250" s="4"/>
      <c r="AU250" s="1" t="n">
        <v>0</v>
      </c>
      <c r="AV250" s="1" t="str">
        <f aca="false">IF(AU250=0,"no","yes")</f>
        <v>no</v>
      </c>
      <c r="AW250" s="1" t="n">
        <v>0</v>
      </c>
      <c r="AX250" s="1" t="str">
        <f aca="false">IF(AW250=0,"no","yes")</f>
        <v>no</v>
      </c>
      <c r="AY250" s="2" t="n">
        <v>0</v>
      </c>
      <c r="AZ250" s="1" t="str">
        <f aca="false">IF(AY250=0,"no","yes")</f>
        <v>no</v>
      </c>
      <c r="BA250" s="2" t="n">
        <v>0</v>
      </c>
      <c r="BB250" s="1" t="str">
        <f aca="false">IF(BA250=0,"no","yes")</f>
        <v>no</v>
      </c>
      <c r="BC250" s="2" t="n">
        <v>0</v>
      </c>
      <c r="BD250" s="1" t="str">
        <f aca="false">IF(BC250=0,"no","yes")</f>
        <v>no</v>
      </c>
      <c r="BE250" s="2" t="n">
        <v>0</v>
      </c>
      <c r="BF250" s="1" t="str">
        <f aca="false">IF(BE250=0,"no","yes")</f>
        <v>no</v>
      </c>
      <c r="BG250" s="1" t="n">
        <v>0</v>
      </c>
      <c r="BH250" s="1" t="str">
        <f aca="false">IF(BG250=0,"no","yes")</f>
        <v>no</v>
      </c>
      <c r="BI250" s="4"/>
      <c r="BJ250" s="1" t="n">
        <v>0</v>
      </c>
      <c r="BK250" s="1" t="str">
        <f aca="false">IF(BJ250=0,"no","yes")</f>
        <v>no</v>
      </c>
      <c r="BL250" s="1" t="n">
        <v>0</v>
      </c>
      <c r="BM250" s="1" t="str">
        <f aca="false">IF(BL250=0,"no","yes")</f>
        <v>no</v>
      </c>
      <c r="BN250" s="1" t="n">
        <v>0</v>
      </c>
      <c r="BO250" s="1" t="str">
        <f aca="false">IF(BN250=0,"no","yes")</f>
        <v>no</v>
      </c>
      <c r="BP250" s="2" t="n">
        <v>0</v>
      </c>
      <c r="BQ250" s="1" t="str">
        <f aca="false">IF(BP250=0,"no","yes")</f>
        <v>no</v>
      </c>
      <c r="BR250" s="2" t="n">
        <v>0</v>
      </c>
      <c r="BS250" s="1" t="str">
        <f aca="false">IF(BR250=0,"no","yes")</f>
        <v>no</v>
      </c>
      <c r="BT250" s="1" t="n">
        <v>0</v>
      </c>
      <c r="BU250" s="1" t="str">
        <f aca="false">IF(BT250=0,"no","yes")</f>
        <v>no</v>
      </c>
      <c r="BV250" s="1" t="n">
        <v>0</v>
      </c>
      <c r="BW250" s="1" t="str">
        <f aca="false">IF(BV250=0,"no","yes")</f>
        <v>no</v>
      </c>
      <c r="BX250" s="1" t="n">
        <v>0</v>
      </c>
      <c r="BY250" s="1" t="str">
        <f aca="false">IF(BX250=0,"no","yes")</f>
        <v>no</v>
      </c>
      <c r="BZ250" s="4"/>
      <c r="CA250" s="1" t="n">
        <v>0</v>
      </c>
      <c r="CB250" s="1" t="str">
        <f aca="false">IF(CA250=0,"no","yes")</f>
        <v>no</v>
      </c>
      <c r="CC250" s="1" t="n">
        <v>0</v>
      </c>
      <c r="CD250" s="1" t="str">
        <f aca="false">IF(CC250=0,"no","yes")</f>
        <v>no</v>
      </c>
      <c r="CE250" s="2" t="n">
        <v>0</v>
      </c>
      <c r="CF250" s="1" t="str">
        <f aca="false">IF(CE250=0,"no","yes")</f>
        <v>no</v>
      </c>
      <c r="CG250" s="1" t="n">
        <v>0</v>
      </c>
      <c r="CH250" s="1" t="str">
        <f aca="false">IF(CG250=0,"no","yes")</f>
        <v>no</v>
      </c>
      <c r="CI250" s="1" t="n">
        <v>0</v>
      </c>
      <c r="CJ250" s="1" t="str">
        <f aca="false">IF(CI250=0,"no","yes")</f>
        <v>no</v>
      </c>
      <c r="CK250" s="4"/>
    </row>
    <row r="251" s="2" customFormat="true" ht="11.25" hidden="false" customHeight="false" outlineLevel="0" collapsed="false">
      <c r="A251" s="32" t="s">
        <v>288</v>
      </c>
      <c r="C251" s="7" t="s">
        <v>236</v>
      </c>
      <c r="D251" s="7"/>
      <c r="E251" s="8" t="s">
        <v>507</v>
      </c>
      <c r="F251" s="8"/>
      <c r="G251" s="7" t="s">
        <v>236</v>
      </c>
      <c r="H251" s="7"/>
      <c r="I251" s="7" t="s">
        <v>236</v>
      </c>
      <c r="J251" s="7"/>
      <c r="K251" s="8" t="s">
        <v>507</v>
      </c>
      <c r="L251" s="8"/>
      <c r="M251" s="8" t="s">
        <v>507</v>
      </c>
      <c r="N251" s="8"/>
      <c r="O251" s="7" t="s">
        <v>236</v>
      </c>
      <c r="P251" s="7"/>
      <c r="Q251" s="7" t="s">
        <v>236</v>
      </c>
      <c r="R251" s="7"/>
      <c r="S251" s="6" t="s">
        <v>508</v>
      </c>
      <c r="T251" s="6"/>
      <c r="U251" s="7" t="s">
        <v>236</v>
      </c>
      <c r="V251" s="7"/>
      <c r="W251" s="7" t="s">
        <v>236</v>
      </c>
      <c r="X251" s="7"/>
      <c r="Y251" s="4"/>
      <c r="Z251" s="7" t="s">
        <v>236</v>
      </c>
      <c r="AA251" s="7"/>
      <c r="AB251" s="7" t="s">
        <v>236</v>
      </c>
      <c r="AC251" s="7"/>
      <c r="AD251" s="7" t="s">
        <v>236</v>
      </c>
      <c r="AE251" s="7"/>
      <c r="AF251" s="8" t="s">
        <v>509</v>
      </c>
      <c r="AG251" s="8"/>
      <c r="AH251" s="8" t="s">
        <v>507</v>
      </c>
      <c r="AI251" s="8"/>
      <c r="AJ251" s="7" t="s">
        <v>236</v>
      </c>
      <c r="AK251" s="7"/>
      <c r="AL251" s="7" t="s">
        <v>236</v>
      </c>
      <c r="AM251" s="7"/>
      <c r="AN251" s="7" t="s">
        <v>236</v>
      </c>
      <c r="AO251" s="7"/>
      <c r="AP251" s="7" t="s">
        <v>236</v>
      </c>
      <c r="AQ251" s="7"/>
      <c r="AR251" s="7" t="s">
        <v>236</v>
      </c>
      <c r="AS251" s="7"/>
      <c r="AT251" s="4"/>
      <c r="AU251" s="7" t="s">
        <v>236</v>
      </c>
      <c r="AV251" s="7"/>
      <c r="AW251" s="7" t="s">
        <v>236</v>
      </c>
      <c r="AX251" s="7"/>
      <c r="AY251" s="7" t="s">
        <v>236</v>
      </c>
      <c r="AZ251" s="7"/>
      <c r="BA251" s="7" t="s">
        <v>236</v>
      </c>
      <c r="BB251" s="7"/>
      <c r="BC251" s="7" t="s">
        <v>236</v>
      </c>
      <c r="BD251" s="7"/>
      <c r="BE251" s="7" t="s">
        <v>236</v>
      </c>
      <c r="BF251" s="7"/>
      <c r="BG251" s="7" t="s">
        <v>236</v>
      </c>
      <c r="BH251" s="7"/>
      <c r="BI251" s="4"/>
      <c r="BJ251" s="7" t="s">
        <v>236</v>
      </c>
      <c r="BK251" s="7"/>
      <c r="BL251" s="7" t="s">
        <v>236</v>
      </c>
      <c r="BM251" s="7"/>
      <c r="BN251" s="7" t="s">
        <v>236</v>
      </c>
      <c r="BO251" s="7"/>
      <c r="BP251" s="7" t="s">
        <v>236</v>
      </c>
      <c r="BQ251" s="7"/>
      <c r="BR251" s="7" t="s">
        <v>236</v>
      </c>
      <c r="BS251" s="7"/>
      <c r="BT251" s="7" t="s">
        <v>236</v>
      </c>
      <c r="BU251" s="7"/>
      <c r="BV251" s="7" t="s">
        <v>236</v>
      </c>
      <c r="BW251" s="7"/>
      <c r="BX251" s="7" t="s">
        <v>236</v>
      </c>
      <c r="BY251" s="7"/>
      <c r="BZ251" s="4"/>
      <c r="CA251" s="7" t="s">
        <v>236</v>
      </c>
      <c r="CB251" s="7"/>
      <c r="CC251" s="7" t="s">
        <v>236</v>
      </c>
      <c r="CD251" s="7"/>
      <c r="CE251" s="7" t="s">
        <v>236</v>
      </c>
      <c r="CF251" s="7"/>
      <c r="CG251" s="7" t="s">
        <v>236</v>
      </c>
      <c r="CH251" s="7"/>
      <c r="CI251" s="7" t="s">
        <v>236</v>
      </c>
      <c r="CJ251" s="7"/>
      <c r="CK251" s="4"/>
    </row>
    <row r="252" s="2" customFormat="true" ht="11.25" hidden="false" customHeight="false" outlineLevel="0" collapsed="false">
      <c r="A252" s="32" t="s">
        <v>510</v>
      </c>
      <c r="Y252" s="4"/>
      <c r="AT252" s="4"/>
      <c r="BI252" s="4"/>
      <c r="BZ252" s="4"/>
      <c r="CK252" s="4"/>
    </row>
    <row r="253" customFormat="false" ht="11.25" hidden="false" customHeight="false" outlineLevel="0" collapsed="false">
      <c r="A253" s="22" t="s">
        <v>511</v>
      </c>
      <c r="C253" s="1" t="n">
        <v>1</v>
      </c>
      <c r="D253" s="1" t="str">
        <f aca="false">IF(C253=0,"no","yes")</f>
        <v>yes</v>
      </c>
      <c r="E253" s="1" t="n">
        <v>1</v>
      </c>
      <c r="F253" s="1" t="str">
        <f aca="false">IF(E253=0,"no","yes")</f>
        <v>yes</v>
      </c>
      <c r="G253" s="1" t="n">
        <v>1</v>
      </c>
      <c r="H253" s="1" t="str">
        <f aca="false">IF(G253=0,"no","yes")</f>
        <v>yes</v>
      </c>
      <c r="I253" s="1" t="n">
        <v>1</v>
      </c>
      <c r="J253" s="1" t="str">
        <f aca="false">IF(I253=0,"no","yes")</f>
        <v>yes</v>
      </c>
      <c r="K253" s="1" t="n">
        <v>1</v>
      </c>
      <c r="L253" s="1" t="str">
        <f aca="false">IF(K253=0,"no","yes")</f>
        <v>yes</v>
      </c>
      <c r="M253" s="1" t="n">
        <v>1</v>
      </c>
      <c r="N253" s="1" t="str">
        <f aca="false">IF(M253=0,"no","yes")</f>
        <v>yes</v>
      </c>
      <c r="O253" s="1" t="n">
        <v>1</v>
      </c>
      <c r="P253" s="1" t="str">
        <f aca="false">IF(O253=0,"no","yes")</f>
        <v>yes</v>
      </c>
      <c r="Q253" s="2" t="n">
        <v>1</v>
      </c>
      <c r="R253" s="1" t="str">
        <f aca="false">IF(Q253=0,"no","yes")</f>
        <v>yes</v>
      </c>
      <c r="S253" s="2" t="n">
        <v>1</v>
      </c>
      <c r="T253" s="1" t="str">
        <f aca="false">IF(S253=0,"no","yes")</f>
        <v>yes</v>
      </c>
      <c r="U253" s="1" t="n">
        <v>1</v>
      </c>
      <c r="V253" s="1" t="str">
        <f aca="false">IF(U253=0,"no","yes")</f>
        <v>yes</v>
      </c>
      <c r="W253" s="1" t="n">
        <v>0</v>
      </c>
      <c r="X253" s="1" t="str">
        <f aca="false">IF(W253=0,"no","yes")</f>
        <v>no</v>
      </c>
      <c r="Y253" s="4"/>
      <c r="Z253" s="1" t="n">
        <v>1</v>
      </c>
      <c r="AA253" s="1" t="str">
        <f aca="false">IF(Z253=0,"no","yes")</f>
        <v>yes</v>
      </c>
      <c r="AB253" s="1" t="n">
        <v>0</v>
      </c>
      <c r="AC253" s="1" t="str">
        <f aca="false">IF(AB253=0,"no","yes")</f>
        <v>no</v>
      </c>
      <c r="AD253" s="1" t="n">
        <v>1</v>
      </c>
      <c r="AE253" s="1" t="str">
        <f aca="false">IF(AD253=0,"no","yes")</f>
        <v>yes</v>
      </c>
      <c r="AF253" s="1" t="n">
        <v>1</v>
      </c>
      <c r="AG253" s="1" t="str">
        <f aca="false">IF(AF253=0,"no","yes")</f>
        <v>yes</v>
      </c>
      <c r="AH253" s="1" t="n">
        <v>1</v>
      </c>
      <c r="AI253" s="1" t="str">
        <f aca="false">IF(AH253=0,"no","yes")</f>
        <v>yes</v>
      </c>
      <c r="AJ253" s="1" t="n">
        <v>1</v>
      </c>
      <c r="AK253" s="1" t="str">
        <f aca="false">IF(AJ253=0,"no","yes")</f>
        <v>yes</v>
      </c>
      <c r="AL253" s="1" t="n">
        <v>1</v>
      </c>
      <c r="AM253" s="1" t="str">
        <f aca="false">IF(AL253=0,"no","yes")</f>
        <v>yes</v>
      </c>
      <c r="AN253" s="1" t="n">
        <v>1</v>
      </c>
      <c r="AO253" s="1" t="str">
        <f aca="false">IF(AN253=0,"no","yes")</f>
        <v>yes</v>
      </c>
      <c r="AP253" s="1" t="n">
        <v>0</v>
      </c>
      <c r="AQ253" s="1" t="str">
        <f aca="false">IF(AP253=0,"no","yes")</f>
        <v>no</v>
      </c>
      <c r="AR253" s="2" t="n">
        <v>0</v>
      </c>
      <c r="AS253" s="1" t="str">
        <f aca="false">IF(AR253=0,"no","yes")</f>
        <v>no</v>
      </c>
      <c r="AT253" s="4"/>
      <c r="AU253" s="1" t="n">
        <v>1</v>
      </c>
      <c r="AV253" s="1" t="str">
        <f aca="false">IF(AU253=0,"no","yes")</f>
        <v>yes</v>
      </c>
      <c r="AW253" s="1" t="n">
        <v>1</v>
      </c>
      <c r="AX253" s="1" t="str">
        <f aca="false">IF(AW253=0,"no","yes")</f>
        <v>yes</v>
      </c>
      <c r="AY253" s="1" t="n">
        <v>1</v>
      </c>
      <c r="AZ253" s="1" t="str">
        <f aca="false">IF(AY253=0,"no","yes")</f>
        <v>yes</v>
      </c>
      <c r="BA253" s="1" t="n">
        <v>1</v>
      </c>
      <c r="BB253" s="1" t="str">
        <f aca="false">IF(BA253=0,"no","yes")</f>
        <v>yes</v>
      </c>
      <c r="BC253" s="1" t="n">
        <v>1</v>
      </c>
      <c r="BD253" s="1" t="str">
        <f aca="false">IF(BC253=0,"no","yes")</f>
        <v>yes</v>
      </c>
      <c r="BE253" s="1" t="n">
        <v>1</v>
      </c>
      <c r="BF253" s="1" t="str">
        <f aca="false">IF(BE253=0,"no","yes")</f>
        <v>yes</v>
      </c>
      <c r="BG253" s="2" t="n">
        <v>1</v>
      </c>
      <c r="BH253" s="1" t="str">
        <f aca="false">IF(BG253=0,"no","yes")</f>
        <v>yes</v>
      </c>
      <c r="BI253" s="4"/>
      <c r="BJ253" s="1" t="n">
        <v>1</v>
      </c>
      <c r="BK253" s="1" t="str">
        <f aca="false">IF(BJ253=0,"no","yes")</f>
        <v>yes</v>
      </c>
      <c r="BL253" s="1" t="n">
        <v>1</v>
      </c>
      <c r="BM253" s="1" t="str">
        <f aca="false">IF(BL253=0,"no","yes")</f>
        <v>yes</v>
      </c>
      <c r="BN253" s="1" t="n">
        <v>1</v>
      </c>
      <c r="BO253" s="1" t="str">
        <f aca="false">IF(BN253=0,"no","yes")</f>
        <v>yes</v>
      </c>
      <c r="BP253" s="1" t="n">
        <v>1</v>
      </c>
      <c r="BQ253" s="1" t="str">
        <f aca="false">IF(BP253=0,"no","yes")</f>
        <v>yes</v>
      </c>
      <c r="BR253" s="1" t="n">
        <v>1</v>
      </c>
      <c r="BS253" s="1" t="str">
        <f aca="false">IF(BR253=0,"no","yes")</f>
        <v>yes</v>
      </c>
      <c r="BT253" s="2" t="n">
        <v>1</v>
      </c>
      <c r="BU253" s="1" t="str">
        <f aca="false">IF(BT253=0,"no","yes")</f>
        <v>yes</v>
      </c>
      <c r="BV253" s="1" t="n">
        <v>1</v>
      </c>
      <c r="BW253" s="1" t="str">
        <f aca="false">IF(BV253=0,"no","yes")</f>
        <v>yes</v>
      </c>
      <c r="BX253" s="1" t="n">
        <v>0</v>
      </c>
      <c r="BY253" s="1" t="str">
        <f aca="false">IF(BX253=0,"no","yes")</f>
        <v>no</v>
      </c>
      <c r="BZ253" s="4"/>
      <c r="CA253" s="1" t="n">
        <v>1</v>
      </c>
      <c r="CB253" s="1" t="str">
        <f aca="false">IF(CA253=0,"no","yes")</f>
        <v>yes</v>
      </c>
      <c r="CC253" s="1" t="n">
        <v>1</v>
      </c>
      <c r="CD253" s="1" t="str">
        <f aca="false">IF(CC253=0,"no","yes")</f>
        <v>yes</v>
      </c>
      <c r="CE253" s="1" t="n">
        <v>1</v>
      </c>
      <c r="CF253" s="1" t="str">
        <f aca="false">IF(CE253=0,"no","yes")</f>
        <v>yes</v>
      </c>
      <c r="CG253" s="1" t="n">
        <v>1</v>
      </c>
      <c r="CH253" s="1" t="str">
        <f aca="false">IF(CG253=0,"no","yes")</f>
        <v>yes</v>
      </c>
      <c r="CI253" s="1" t="n">
        <v>0</v>
      </c>
      <c r="CJ253" s="1" t="str">
        <f aca="false">IF(CI253=0,"no","yes")</f>
        <v>no</v>
      </c>
      <c r="CK253" s="4"/>
    </row>
    <row r="254" customFormat="false" ht="11.25" hidden="false" customHeight="false" outlineLevel="0" collapsed="false">
      <c r="A254" s="22" t="s">
        <v>512</v>
      </c>
      <c r="C254" s="1" t="n">
        <v>0</v>
      </c>
      <c r="D254" s="1" t="str">
        <f aca="false">IF(C254=0,"no","yes")</f>
        <v>no</v>
      </c>
      <c r="E254" s="1" t="n">
        <v>0</v>
      </c>
      <c r="F254" s="1" t="str">
        <f aca="false">IF(E254=0,"no","yes")</f>
        <v>no</v>
      </c>
      <c r="G254" s="1" t="n">
        <v>0</v>
      </c>
      <c r="H254" s="1" t="str">
        <f aca="false">IF(G254=0,"no","yes")</f>
        <v>no</v>
      </c>
      <c r="I254" s="1" t="n">
        <v>0</v>
      </c>
      <c r="J254" s="1" t="str">
        <f aca="false">IF(I254=0,"no","yes")</f>
        <v>no</v>
      </c>
      <c r="K254" s="1" t="n">
        <v>0</v>
      </c>
      <c r="L254" s="1" t="str">
        <f aca="false">IF(K254=0,"no","yes")</f>
        <v>no</v>
      </c>
      <c r="M254" s="1" t="n">
        <v>0</v>
      </c>
      <c r="N254" s="1" t="str">
        <f aca="false">IF(M254=0,"no","yes")</f>
        <v>no</v>
      </c>
      <c r="O254" s="1" t="n">
        <v>0</v>
      </c>
      <c r="P254" s="1" t="str">
        <f aca="false">IF(O254=0,"no","yes")</f>
        <v>no</v>
      </c>
      <c r="Q254" s="1" t="n">
        <v>0</v>
      </c>
      <c r="R254" s="1" t="str">
        <f aca="false">IF(Q254=0,"no","yes")</f>
        <v>no</v>
      </c>
      <c r="S254" s="1" t="n">
        <v>0</v>
      </c>
      <c r="T254" s="1" t="str">
        <f aca="false">IF(S254=0,"no","yes")</f>
        <v>no</v>
      </c>
      <c r="U254" s="1" t="n">
        <v>0</v>
      </c>
      <c r="V254" s="1" t="str">
        <f aca="false">IF(U254=0,"no","yes")</f>
        <v>no</v>
      </c>
      <c r="W254" s="1" t="n">
        <v>1</v>
      </c>
      <c r="X254" s="1" t="str">
        <f aca="false">IF(W254=0,"no","yes")</f>
        <v>yes</v>
      </c>
      <c r="Y254" s="4"/>
      <c r="Z254" s="1" t="n">
        <v>0</v>
      </c>
      <c r="AA254" s="1" t="str">
        <f aca="false">IF(Z254=0,"no","yes")</f>
        <v>no</v>
      </c>
      <c r="AB254" s="1" t="n">
        <v>1</v>
      </c>
      <c r="AC254" s="1" t="str">
        <f aca="false">IF(AB254=0,"no","yes")</f>
        <v>yes</v>
      </c>
      <c r="AD254" s="1" t="n">
        <v>0</v>
      </c>
      <c r="AE254" s="1" t="str">
        <f aca="false">IF(AD254=0,"no","yes")</f>
        <v>no</v>
      </c>
      <c r="AF254" s="1" t="n">
        <v>0</v>
      </c>
      <c r="AG254" s="1" t="str">
        <f aca="false">IF(AF254=0,"no","yes")</f>
        <v>no</v>
      </c>
      <c r="AH254" s="1" t="n">
        <v>0</v>
      </c>
      <c r="AI254" s="1" t="str">
        <f aca="false">IF(AH254=0,"no","yes")</f>
        <v>no</v>
      </c>
      <c r="AJ254" s="1" t="n">
        <v>0</v>
      </c>
      <c r="AK254" s="1" t="str">
        <f aca="false">IF(AJ254=0,"no","yes")</f>
        <v>no</v>
      </c>
      <c r="AL254" s="1" t="n">
        <v>0</v>
      </c>
      <c r="AM254" s="1" t="str">
        <f aca="false">IF(AL254=0,"no","yes")</f>
        <v>no</v>
      </c>
      <c r="AN254" s="1" t="n">
        <v>0</v>
      </c>
      <c r="AO254" s="1" t="str">
        <f aca="false">IF(AN254=0,"no","yes")</f>
        <v>no</v>
      </c>
      <c r="AP254" s="1" t="n">
        <v>1</v>
      </c>
      <c r="AQ254" s="1" t="str">
        <f aca="false">IF(AP254=0,"no","yes")</f>
        <v>yes</v>
      </c>
      <c r="AR254" s="2" t="n">
        <v>1</v>
      </c>
      <c r="AS254" s="1" t="str">
        <f aca="false">IF(AR254=0,"no","yes")</f>
        <v>yes</v>
      </c>
      <c r="AT254" s="4"/>
      <c r="AU254" s="1" t="n">
        <v>0</v>
      </c>
      <c r="AV254" s="1" t="str">
        <f aca="false">IF(AU254=0,"no","yes")</f>
        <v>no</v>
      </c>
      <c r="AW254" s="1" t="n">
        <v>0</v>
      </c>
      <c r="AX254" s="1" t="str">
        <f aca="false">IF(AW254=0,"no","yes")</f>
        <v>no</v>
      </c>
      <c r="AY254" s="1" t="n">
        <v>0</v>
      </c>
      <c r="AZ254" s="1" t="str">
        <f aca="false">IF(AY254=0,"no","yes")</f>
        <v>no</v>
      </c>
      <c r="BA254" s="1" t="n">
        <v>0</v>
      </c>
      <c r="BB254" s="1" t="str">
        <f aca="false">IF(BA254=0,"no","yes")</f>
        <v>no</v>
      </c>
      <c r="BC254" s="1" t="n">
        <v>0</v>
      </c>
      <c r="BD254" s="1" t="str">
        <f aca="false">IF(BC254=0,"no","yes")</f>
        <v>no</v>
      </c>
      <c r="BE254" s="1" t="n">
        <v>0</v>
      </c>
      <c r="BF254" s="1" t="str">
        <f aca="false">IF(BE254=0,"no","yes")</f>
        <v>no</v>
      </c>
      <c r="BG254" s="1" t="n">
        <v>0</v>
      </c>
      <c r="BH254" s="1" t="str">
        <f aca="false">IF(BG254=0,"no","yes")</f>
        <v>no</v>
      </c>
      <c r="BI254" s="4"/>
      <c r="BJ254" s="1" t="n">
        <v>0</v>
      </c>
      <c r="BK254" s="1" t="str">
        <f aca="false">IF(BJ254=0,"no","yes")</f>
        <v>no</v>
      </c>
      <c r="BL254" s="1" t="n">
        <v>0</v>
      </c>
      <c r="BM254" s="1" t="str">
        <f aca="false">IF(BL254=0,"no","yes")</f>
        <v>no</v>
      </c>
      <c r="BN254" s="1" t="n">
        <v>0</v>
      </c>
      <c r="BO254" s="1" t="str">
        <f aca="false">IF(BN254=0,"no","yes")</f>
        <v>no</v>
      </c>
      <c r="BP254" s="1" t="n">
        <v>0</v>
      </c>
      <c r="BQ254" s="1" t="str">
        <f aca="false">IF(BP254=0,"no","yes")</f>
        <v>no</v>
      </c>
      <c r="BR254" s="1" t="n">
        <v>0</v>
      </c>
      <c r="BS254" s="1" t="str">
        <f aca="false">IF(BR254=0,"no","yes")</f>
        <v>no</v>
      </c>
      <c r="BT254" s="1" t="n">
        <v>0</v>
      </c>
      <c r="BU254" s="1" t="str">
        <f aca="false">IF(BT254=0,"no","yes")</f>
        <v>no</v>
      </c>
      <c r="BV254" s="1" t="n">
        <v>0</v>
      </c>
      <c r="BW254" s="1" t="str">
        <f aca="false">IF(BV254=0,"no","yes")</f>
        <v>no</v>
      </c>
      <c r="BX254" s="1" t="n">
        <v>1</v>
      </c>
      <c r="BY254" s="1" t="str">
        <f aca="false">IF(BX254=0,"no","yes")</f>
        <v>yes</v>
      </c>
      <c r="BZ254" s="4"/>
      <c r="CA254" s="1" t="n">
        <v>0</v>
      </c>
      <c r="CB254" s="1" t="str">
        <f aca="false">IF(CA254=0,"no","yes")</f>
        <v>no</v>
      </c>
      <c r="CC254" s="1" t="n">
        <v>0</v>
      </c>
      <c r="CD254" s="1" t="str">
        <f aca="false">IF(CC254=0,"no","yes")</f>
        <v>no</v>
      </c>
      <c r="CE254" s="1" t="n">
        <v>0</v>
      </c>
      <c r="CF254" s="1" t="str">
        <f aca="false">IF(CE254=0,"no","yes")</f>
        <v>no</v>
      </c>
      <c r="CG254" s="1" t="n">
        <v>0</v>
      </c>
      <c r="CH254" s="1" t="str">
        <f aca="false">IF(CG254=0,"no","yes")</f>
        <v>no</v>
      </c>
      <c r="CI254" s="1" t="n">
        <v>1</v>
      </c>
      <c r="CJ254" s="1" t="str">
        <f aca="false">IF(CI254=0,"no","yes")</f>
        <v>yes</v>
      </c>
      <c r="CK254" s="4"/>
    </row>
    <row r="255" s="2" customFormat="true" ht="11.25" hidden="false" customHeight="false" outlineLevel="0" collapsed="false">
      <c r="A255" s="31"/>
      <c r="Y255" s="4"/>
      <c r="AT255" s="4"/>
      <c r="BI255" s="4"/>
      <c r="BZ255" s="4"/>
      <c r="CK255" s="4"/>
    </row>
    <row r="256" customFormat="false" ht="11.25" hidden="false" customHeight="false" outlineLevel="0" collapsed="false">
      <c r="A256" s="33" t="s">
        <v>513</v>
      </c>
      <c r="Y256" s="4"/>
      <c r="AT256" s="4"/>
      <c r="BI256" s="4"/>
      <c r="BZ256" s="4"/>
      <c r="CK256" s="4"/>
    </row>
    <row r="257" s="2" customFormat="true" ht="11.25" hidden="false" customHeight="false" outlineLevel="0" collapsed="false">
      <c r="A257" s="32" t="s">
        <v>514</v>
      </c>
      <c r="Y257" s="4"/>
      <c r="AT257" s="4"/>
      <c r="BI257" s="4"/>
      <c r="BZ257" s="4"/>
      <c r="CK257" s="4"/>
    </row>
    <row r="258" customFormat="false" ht="11.25" hidden="false" customHeight="false" outlineLevel="0" collapsed="false">
      <c r="A258" s="22" t="s">
        <v>515</v>
      </c>
      <c r="C258" s="1" t="n">
        <v>1</v>
      </c>
      <c r="D258" s="1" t="str">
        <f aca="false">IF(C258=0,"no","yes")</f>
        <v>yes</v>
      </c>
      <c r="E258" s="1" t="n">
        <v>1</v>
      </c>
      <c r="F258" s="1" t="str">
        <f aca="false">IF(E258=0,"no","yes")</f>
        <v>yes</v>
      </c>
      <c r="G258" s="1" t="n">
        <v>1</v>
      </c>
      <c r="H258" s="1" t="str">
        <f aca="false">IF(G258=0,"no","yes")</f>
        <v>yes</v>
      </c>
      <c r="I258" s="1" t="n">
        <v>1</v>
      </c>
      <c r="J258" s="1" t="str">
        <f aca="false">IF(I258=0,"no","yes")</f>
        <v>yes</v>
      </c>
      <c r="K258" s="1" t="n">
        <v>1</v>
      </c>
      <c r="L258" s="1" t="str">
        <f aca="false">IF(K258=0,"no","yes")</f>
        <v>yes</v>
      </c>
      <c r="M258" s="1" t="n">
        <v>1</v>
      </c>
      <c r="N258" s="1" t="str">
        <f aca="false">IF(M258=0,"no","yes")</f>
        <v>yes</v>
      </c>
      <c r="O258" s="1" t="n">
        <v>1</v>
      </c>
      <c r="P258" s="1" t="str">
        <f aca="false">IF(O258=0,"no","yes")</f>
        <v>yes</v>
      </c>
      <c r="Q258" s="2" t="n">
        <v>1</v>
      </c>
      <c r="R258" s="1" t="str">
        <f aca="false">IF(Q258=0,"no","yes")</f>
        <v>yes</v>
      </c>
      <c r="S258" s="2" t="n">
        <v>1</v>
      </c>
      <c r="T258" s="1" t="str">
        <f aca="false">IF(S258=0,"no","yes")</f>
        <v>yes</v>
      </c>
      <c r="U258" s="2" t="n">
        <v>1</v>
      </c>
      <c r="V258" s="1" t="str">
        <f aca="false">IF(U258=0,"no","yes")</f>
        <v>yes</v>
      </c>
      <c r="W258" s="2" t="n">
        <v>1</v>
      </c>
      <c r="X258" s="1" t="str">
        <f aca="false">IF(W258=0,"no","yes")</f>
        <v>yes</v>
      </c>
      <c r="Y258" s="4"/>
      <c r="Z258" s="2" t="n">
        <v>1</v>
      </c>
      <c r="AA258" s="1" t="str">
        <f aca="false">IF(Z258=0,"no","yes")</f>
        <v>yes</v>
      </c>
      <c r="AB258" s="2" t="n">
        <v>1</v>
      </c>
      <c r="AC258" s="1" t="str">
        <f aca="false">IF(AB258=0,"no","yes")</f>
        <v>yes</v>
      </c>
      <c r="AD258" s="9" t="s">
        <v>516</v>
      </c>
      <c r="AE258" s="9"/>
      <c r="AF258" s="1" t="n">
        <v>1</v>
      </c>
      <c r="AG258" s="1" t="str">
        <f aca="false">IF(AF258=0,"no","yes")</f>
        <v>yes</v>
      </c>
      <c r="AH258" s="1" t="n">
        <v>1</v>
      </c>
      <c r="AI258" s="1" t="str">
        <f aca="false">IF(AH258=0,"no","yes")</f>
        <v>yes</v>
      </c>
      <c r="AJ258" s="1" t="n">
        <v>1</v>
      </c>
      <c r="AK258" s="1" t="str">
        <f aca="false">IF(AJ258=0,"no","yes")</f>
        <v>yes</v>
      </c>
      <c r="AL258" s="1" t="n">
        <v>1</v>
      </c>
      <c r="AM258" s="1" t="str">
        <f aca="false">IF(AL258=0,"no","yes")</f>
        <v>yes</v>
      </c>
      <c r="AN258" s="2" t="n">
        <v>1</v>
      </c>
      <c r="AO258" s="1" t="str">
        <f aca="false">IF(AN258=0,"no","yes")</f>
        <v>yes</v>
      </c>
      <c r="AP258" s="1" t="n">
        <v>1</v>
      </c>
      <c r="AQ258" s="1" t="str">
        <f aca="false">IF(AP258=0,"no","yes")</f>
        <v>yes</v>
      </c>
      <c r="AR258" s="1" t="n">
        <v>1</v>
      </c>
      <c r="AS258" s="1" t="str">
        <f aca="false">IF(AR258=0,"no","yes")</f>
        <v>yes</v>
      </c>
      <c r="AT258" s="4"/>
      <c r="AU258" s="1" t="n">
        <v>1</v>
      </c>
      <c r="AV258" s="1" t="str">
        <f aca="false">IF(AU258=0,"no","yes")</f>
        <v>yes</v>
      </c>
      <c r="AW258" s="1" t="n">
        <v>1</v>
      </c>
      <c r="AX258" s="1" t="str">
        <f aca="false">IF(AW258=0,"no","yes")</f>
        <v>yes</v>
      </c>
      <c r="AY258" s="1" t="n">
        <v>1</v>
      </c>
      <c r="AZ258" s="1" t="str">
        <f aca="false">IF(AY258=0,"no","yes")</f>
        <v>yes</v>
      </c>
      <c r="BA258" s="1" t="n">
        <v>1</v>
      </c>
      <c r="BB258" s="1" t="str">
        <f aca="false">IF(BA258=0,"no","yes")</f>
        <v>yes</v>
      </c>
      <c r="BC258" s="1" t="n">
        <v>1</v>
      </c>
      <c r="BD258" s="1" t="str">
        <f aca="false">IF(BC258=0,"no","yes")</f>
        <v>yes</v>
      </c>
      <c r="BE258" s="2" t="n">
        <v>1</v>
      </c>
      <c r="BF258" s="1" t="str">
        <f aca="false">IF(BE258=0,"no","yes")</f>
        <v>yes</v>
      </c>
      <c r="BG258" s="2" t="n">
        <v>1</v>
      </c>
      <c r="BH258" s="1" t="str">
        <f aca="false">IF(BG258=0,"no","yes")</f>
        <v>yes</v>
      </c>
      <c r="BI258" s="4"/>
      <c r="BJ258" s="2" t="n">
        <v>1</v>
      </c>
      <c r="BK258" s="1" t="str">
        <f aca="false">IF(BJ258=0,"no","yes")</f>
        <v>yes</v>
      </c>
      <c r="BL258" s="2" t="n">
        <v>1</v>
      </c>
      <c r="BM258" s="1" t="str">
        <f aca="false">IF(BL258=0,"no","yes")</f>
        <v>yes</v>
      </c>
      <c r="BN258" s="7" t="s">
        <v>236</v>
      </c>
      <c r="BO258" s="7"/>
      <c r="BP258" s="1" t="n">
        <v>1</v>
      </c>
      <c r="BQ258" s="1" t="str">
        <f aca="false">IF(BP258=0,"no","yes")</f>
        <v>yes</v>
      </c>
      <c r="BR258" s="2" t="n">
        <v>1</v>
      </c>
      <c r="BS258" s="1" t="str">
        <f aca="false">IF(BR258=0,"no","yes")</f>
        <v>yes</v>
      </c>
      <c r="BT258" s="2" t="n">
        <v>1</v>
      </c>
      <c r="BU258" s="1" t="str">
        <f aca="false">IF(BT258=0,"no","yes")</f>
        <v>yes</v>
      </c>
      <c r="BV258" s="1" t="n">
        <v>1</v>
      </c>
      <c r="BW258" s="1" t="str">
        <f aca="false">IF(BV258=0,"no","yes")</f>
        <v>yes</v>
      </c>
      <c r="BX258" s="7" t="s">
        <v>236</v>
      </c>
      <c r="BY258" s="7"/>
      <c r="BZ258" s="4"/>
      <c r="CA258" s="7" t="s">
        <v>236</v>
      </c>
      <c r="CB258" s="7"/>
      <c r="CC258" s="1" t="n">
        <v>1</v>
      </c>
      <c r="CD258" s="1" t="str">
        <f aca="false">IF(CC258=0,"no","yes")</f>
        <v>yes</v>
      </c>
      <c r="CE258" s="1" t="n">
        <v>1</v>
      </c>
      <c r="CF258" s="1" t="str">
        <f aca="false">IF(CE258=0,"no","yes")</f>
        <v>yes</v>
      </c>
      <c r="CG258" s="1" t="n">
        <v>1</v>
      </c>
      <c r="CH258" s="1" t="str">
        <f aca="false">IF(CG258=0,"no","yes")</f>
        <v>yes</v>
      </c>
      <c r="CI258" s="1" t="n">
        <v>1</v>
      </c>
      <c r="CJ258" s="1" t="str">
        <f aca="false">IF(CI258=0,"no","yes")</f>
        <v>yes</v>
      </c>
      <c r="CK258" s="4"/>
    </row>
    <row r="259" customFormat="false" ht="11.25" hidden="false" customHeight="false" outlineLevel="0" collapsed="false">
      <c r="A259" s="22" t="s">
        <v>517</v>
      </c>
      <c r="C259" s="1" t="n">
        <v>0</v>
      </c>
      <c r="D259" s="1" t="str">
        <f aca="false">IF(C259=0,"no","yes")</f>
        <v>no</v>
      </c>
      <c r="E259" s="1" t="n">
        <v>1</v>
      </c>
      <c r="F259" s="1" t="str">
        <f aca="false">IF(E259=0,"no","yes")</f>
        <v>yes</v>
      </c>
      <c r="G259" s="1" t="n">
        <v>0</v>
      </c>
      <c r="H259" s="1" t="str">
        <f aca="false">IF(G259=0,"no","yes")</f>
        <v>no</v>
      </c>
      <c r="I259" s="1" t="n">
        <v>0</v>
      </c>
      <c r="J259" s="1" t="str">
        <f aca="false">IF(I259=0,"no","yes")</f>
        <v>no</v>
      </c>
      <c r="K259" s="1" t="n">
        <v>0</v>
      </c>
      <c r="L259" s="1" t="str">
        <f aca="false">IF(K259=0,"no","yes")</f>
        <v>no</v>
      </c>
      <c r="M259" s="1" t="n">
        <v>1</v>
      </c>
      <c r="N259" s="1" t="str">
        <f aca="false">IF(M259=0,"no","yes")</f>
        <v>yes</v>
      </c>
      <c r="O259" s="1" t="n">
        <v>1</v>
      </c>
      <c r="P259" s="1" t="str">
        <f aca="false">IF(O259=0,"no","yes")</f>
        <v>yes</v>
      </c>
      <c r="Q259" s="2" t="n">
        <v>1</v>
      </c>
      <c r="R259" s="1" t="str">
        <f aca="false">IF(Q259=0,"no","yes")</f>
        <v>yes</v>
      </c>
      <c r="S259" s="1" t="n">
        <v>0</v>
      </c>
      <c r="T259" s="1" t="str">
        <f aca="false">IF(S259=0,"no","yes")</f>
        <v>no</v>
      </c>
      <c r="U259" s="2" t="n">
        <v>0</v>
      </c>
      <c r="V259" s="1" t="str">
        <f aca="false">IF(U259=0,"no","yes")</f>
        <v>no</v>
      </c>
      <c r="W259" s="2" t="n">
        <v>0</v>
      </c>
      <c r="X259" s="1" t="str">
        <f aca="false">IF(W259=0,"no","yes")</f>
        <v>no</v>
      </c>
      <c r="Y259" s="4"/>
      <c r="Z259" s="1" t="n">
        <v>0</v>
      </c>
      <c r="AA259" s="1" t="str">
        <f aca="false">IF(Z259=0,"no","yes")</f>
        <v>no</v>
      </c>
      <c r="AB259" s="1" t="n">
        <v>0</v>
      </c>
      <c r="AC259" s="1" t="str">
        <f aca="false">IF(AB259=0,"no","yes")</f>
        <v>no</v>
      </c>
      <c r="AD259" s="1" t="n">
        <v>0</v>
      </c>
      <c r="AE259" s="1" t="str">
        <f aca="false">IF(AD259=0,"no","yes")</f>
        <v>no</v>
      </c>
      <c r="AF259" s="1" t="n">
        <v>0</v>
      </c>
      <c r="AG259" s="1" t="str">
        <f aca="false">IF(AF259=0,"no","yes")</f>
        <v>no</v>
      </c>
      <c r="AH259" s="1" t="n">
        <v>0</v>
      </c>
      <c r="AI259" s="1" t="str">
        <f aca="false">IF(AH259=0,"no","yes")</f>
        <v>no</v>
      </c>
      <c r="AJ259" s="1" t="n">
        <v>1</v>
      </c>
      <c r="AK259" s="1" t="str">
        <f aca="false">IF(AJ259=0,"no","yes")</f>
        <v>yes</v>
      </c>
      <c r="AL259" s="1" t="n">
        <v>1</v>
      </c>
      <c r="AM259" s="1" t="str">
        <f aca="false">IF(AL259=0,"no","yes")</f>
        <v>yes</v>
      </c>
      <c r="AN259" s="2" t="n">
        <v>1</v>
      </c>
      <c r="AO259" s="1" t="str">
        <f aca="false">IF(AN259=0,"no","yes")</f>
        <v>yes</v>
      </c>
      <c r="AP259" s="1" t="n">
        <v>1</v>
      </c>
      <c r="AQ259" s="1" t="str">
        <f aca="false">IF(AP259=0,"no","yes")</f>
        <v>yes</v>
      </c>
      <c r="AR259" s="1" t="n">
        <v>0</v>
      </c>
      <c r="AS259" s="1" t="str">
        <f aca="false">IF(AR259=0,"no","yes")</f>
        <v>no</v>
      </c>
      <c r="AT259" s="4"/>
      <c r="AU259" s="1" t="n">
        <v>1</v>
      </c>
      <c r="AV259" s="1" t="str">
        <f aca="false">IF(AU259=0,"no","yes")</f>
        <v>yes</v>
      </c>
      <c r="AW259" s="1" t="n">
        <v>1</v>
      </c>
      <c r="AX259" s="1" t="str">
        <f aca="false">IF(AW259=0,"no","yes")</f>
        <v>yes</v>
      </c>
      <c r="AY259" s="1" t="n">
        <v>0</v>
      </c>
      <c r="AZ259" s="1" t="str">
        <f aca="false">IF(AY259=0,"no","yes")</f>
        <v>no</v>
      </c>
      <c r="BA259" s="1" t="n">
        <v>0</v>
      </c>
      <c r="BB259" s="1" t="str">
        <f aca="false">IF(BA259=0,"no","yes")</f>
        <v>no</v>
      </c>
      <c r="BC259" s="1" t="n">
        <v>1</v>
      </c>
      <c r="BD259" s="1" t="str">
        <f aca="false">IF(BC259=0,"no","yes")</f>
        <v>yes</v>
      </c>
      <c r="BE259" s="2" t="n">
        <v>1</v>
      </c>
      <c r="BF259" s="1" t="str">
        <f aca="false">IF(BE259=0,"no","yes")</f>
        <v>yes</v>
      </c>
      <c r="BG259" s="2" t="n">
        <v>1</v>
      </c>
      <c r="BH259" s="1" t="str">
        <f aca="false">IF(BG259=0,"no","yes")</f>
        <v>yes</v>
      </c>
      <c r="BI259" s="4"/>
      <c r="BJ259" s="2" t="n">
        <v>0</v>
      </c>
      <c r="BK259" s="1" t="str">
        <f aca="false">IF(BJ259=0,"no","yes")</f>
        <v>no</v>
      </c>
      <c r="BL259" s="2" t="n">
        <v>1</v>
      </c>
      <c r="BM259" s="1" t="str">
        <f aca="false">IF(BL259=0,"no","yes")</f>
        <v>yes</v>
      </c>
      <c r="BN259" s="7" t="s">
        <v>236</v>
      </c>
      <c r="BO259" s="7"/>
      <c r="BP259" s="1" t="n">
        <v>0</v>
      </c>
      <c r="BQ259" s="1" t="str">
        <f aca="false">IF(BP259=0,"no","yes")</f>
        <v>no</v>
      </c>
      <c r="BR259" s="2" t="n">
        <v>1</v>
      </c>
      <c r="BS259" s="1" t="str">
        <f aca="false">IF(BR259=0,"no","yes")</f>
        <v>yes</v>
      </c>
      <c r="BT259" s="2" t="n">
        <v>1</v>
      </c>
      <c r="BU259" s="1" t="str">
        <f aca="false">IF(BT259=0,"no","yes")</f>
        <v>yes</v>
      </c>
      <c r="BV259" s="1" t="n">
        <v>1</v>
      </c>
      <c r="BW259" s="1" t="str">
        <f aca="false">IF(BV259=0,"no","yes")</f>
        <v>yes</v>
      </c>
      <c r="BX259" s="7" t="s">
        <v>236</v>
      </c>
      <c r="BY259" s="7"/>
      <c r="BZ259" s="4"/>
      <c r="CA259" s="7" t="s">
        <v>236</v>
      </c>
      <c r="CB259" s="7"/>
      <c r="CC259" s="1" t="n">
        <v>0</v>
      </c>
      <c r="CD259" s="1" t="str">
        <f aca="false">IF(CC259=0,"no","yes")</f>
        <v>no</v>
      </c>
      <c r="CE259" s="1" t="n">
        <v>0</v>
      </c>
      <c r="CF259" s="1" t="str">
        <f aca="false">IF(CE259=0,"no","yes")</f>
        <v>no</v>
      </c>
      <c r="CG259" s="1" t="n">
        <v>0</v>
      </c>
      <c r="CH259" s="1" t="str">
        <f aca="false">IF(CG259=0,"no","yes")</f>
        <v>no</v>
      </c>
      <c r="CI259" s="1" t="n">
        <v>0</v>
      </c>
      <c r="CJ259" s="1" t="str">
        <f aca="false">IF(CI259=0,"no","yes")</f>
        <v>no</v>
      </c>
      <c r="CK259" s="4"/>
    </row>
    <row r="260" s="2" customFormat="true" ht="11.25" hidden="false" customHeight="false" outlineLevel="0" collapsed="false">
      <c r="A260" s="32" t="s">
        <v>518</v>
      </c>
      <c r="Y260" s="4"/>
      <c r="AT260" s="4"/>
      <c r="BI260" s="4"/>
      <c r="BZ260" s="4"/>
      <c r="CK260" s="4"/>
    </row>
    <row r="261" customFormat="false" ht="11.25" hidden="false" customHeight="false" outlineLevel="0" collapsed="false">
      <c r="A261" s="22" t="s">
        <v>519</v>
      </c>
      <c r="C261" s="1" t="n">
        <v>1</v>
      </c>
      <c r="D261" s="1" t="str">
        <f aca="false">IF(C261=0,"no","yes")</f>
        <v>yes</v>
      </c>
      <c r="E261" s="1" t="n">
        <v>1</v>
      </c>
      <c r="F261" s="1" t="str">
        <f aca="false">IF(E261=0,"no","yes")</f>
        <v>yes</v>
      </c>
      <c r="G261" s="1" t="n">
        <v>1</v>
      </c>
      <c r="H261" s="1" t="str">
        <f aca="false">IF(G261=0,"no","yes")</f>
        <v>yes</v>
      </c>
      <c r="I261" s="1" t="n">
        <v>1</v>
      </c>
      <c r="J261" s="1" t="str">
        <f aca="false">IF(I261=0,"no","yes")</f>
        <v>yes</v>
      </c>
      <c r="K261" s="1" t="n">
        <v>1</v>
      </c>
      <c r="L261" s="1" t="str">
        <f aca="false">IF(K261=0,"no","yes")</f>
        <v>yes</v>
      </c>
      <c r="M261" s="1" t="n">
        <v>1</v>
      </c>
      <c r="N261" s="1" t="str">
        <f aca="false">IF(M261=0,"no","yes")</f>
        <v>yes</v>
      </c>
      <c r="O261" s="1" t="n">
        <v>1</v>
      </c>
      <c r="P261" s="1" t="str">
        <f aca="false">IF(O261=0,"no","yes")</f>
        <v>yes</v>
      </c>
      <c r="Q261" s="2" t="n">
        <v>1</v>
      </c>
      <c r="R261" s="1" t="str">
        <f aca="false">IF(Q261=0,"no","yes")</f>
        <v>yes</v>
      </c>
      <c r="S261" s="2" t="n">
        <v>1</v>
      </c>
      <c r="T261" s="1" t="str">
        <f aca="false">IF(S261=0,"no","yes")</f>
        <v>yes</v>
      </c>
      <c r="U261" s="2" t="n">
        <v>1</v>
      </c>
      <c r="V261" s="1" t="str">
        <f aca="false">IF(U261=0,"no","yes")</f>
        <v>yes</v>
      </c>
      <c r="W261" s="2" t="n">
        <v>1</v>
      </c>
      <c r="X261" s="1" t="str">
        <f aca="false">IF(W261=0,"no","yes")</f>
        <v>yes</v>
      </c>
      <c r="Y261" s="4"/>
      <c r="Z261" s="2" t="n">
        <v>1</v>
      </c>
      <c r="AA261" s="1" t="str">
        <f aca="false">IF(Z261=0,"no","yes")</f>
        <v>yes</v>
      </c>
      <c r="AB261" s="2" t="n">
        <v>1</v>
      </c>
      <c r="AC261" s="1" t="str">
        <f aca="false">IF(AB261=0,"no","yes")</f>
        <v>yes</v>
      </c>
      <c r="AD261" s="1" t="n">
        <v>1</v>
      </c>
      <c r="AE261" s="1" t="str">
        <f aca="false">IF(AD261=0,"no","yes")</f>
        <v>yes</v>
      </c>
      <c r="AF261" s="1" t="n">
        <v>1</v>
      </c>
      <c r="AG261" s="1" t="str">
        <f aca="false">IF(AF261=0,"no","yes")</f>
        <v>yes</v>
      </c>
      <c r="AH261" s="1" t="n">
        <v>1</v>
      </c>
      <c r="AI261" s="1" t="str">
        <f aca="false">IF(AH261=0,"no","yes")</f>
        <v>yes</v>
      </c>
      <c r="AJ261" s="1" t="n">
        <v>1</v>
      </c>
      <c r="AK261" s="1" t="str">
        <f aca="false">IF(AJ261=0,"no","yes")</f>
        <v>yes</v>
      </c>
      <c r="AL261" s="1" t="n">
        <v>1</v>
      </c>
      <c r="AM261" s="1" t="str">
        <f aca="false">IF(AL261=0,"no","yes")</f>
        <v>yes</v>
      </c>
      <c r="AN261" s="2" t="n">
        <v>1</v>
      </c>
      <c r="AO261" s="1" t="str">
        <f aca="false">IF(AN261=0,"no","yes")</f>
        <v>yes</v>
      </c>
      <c r="AP261" s="1" t="n">
        <v>1</v>
      </c>
      <c r="AQ261" s="1" t="str">
        <f aca="false">IF(AP261=0,"no","yes")</f>
        <v>yes</v>
      </c>
      <c r="AR261" s="1" t="n">
        <v>1</v>
      </c>
      <c r="AS261" s="1" t="str">
        <f aca="false">IF(AR261=0,"no","yes")</f>
        <v>yes</v>
      </c>
      <c r="AT261" s="4"/>
      <c r="AU261" s="1" t="n">
        <v>1</v>
      </c>
      <c r="AV261" s="1" t="str">
        <f aca="false">IF(AU261=0,"no","yes")</f>
        <v>yes</v>
      </c>
      <c r="AW261" s="1" t="n">
        <v>1</v>
      </c>
      <c r="AX261" s="1" t="str">
        <f aca="false">IF(AW261=0,"no","yes")</f>
        <v>yes</v>
      </c>
      <c r="AY261" s="1" t="n">
        <v>1</v>
      </c>
      <c r="AZ261" s="1" t="str">
        <f aca="false">IF(AY261=0,"no","yes")</f>
        <v>yes</v>
      </c>
      <c r="BA261" s="1" t="n">
        <v>1</v>
      </c>
      <c r="BB261" s="1" t="str">
        <f aca="false">IF(BA261=0,"no","yes")</f>
        <v>yes</v>
      </c>
      <c r="BC261" s="1" t="n">
        <v>1</v>
      </c>
      <c r="BD261" s="1" t="str">
        <f aca="false">IF(BC261=0,"no","yes")</f>
        <v>yes</v>
      </c>
      <c r="BE261" s="2" t="n">
        <v>1</v>
      </c>
      <c r="BF261" s="1" t="str">
        <f aca="false">IF(BE261=0,"no","yes")</f>
        <v>yes</v>
      </c>
      <c r="BG261" s="2" t="n">
        <v>1</v>
      </c>
      <c r="BH261" s="1" t="str">
        <f aca="false">IF(BG261=0,"no","yes")</f>
        <v>yes</v>
      </c>
      <c r="BI261" s="4"/>
      <c r="BJ261" s="2" t="n">
        <v>1</v>
      </c>
      <c r="BK261" s="1" t="str">
        <f aca="false">IF(BJ261=0,"no","yes")</f>
        <v>yes</v>
      </c>
      <c r="BL261" s="2" t="n">
        <v>1</v>
      </c>
      <c r="BM261" s="1" t="str">
        <f aca="false">IF(BL261=0,"no","yes")</f>
        <v>yes</v>
      </c>
      <c r="BN261" s="7" t="s">
        <v>236</v>
      </c>
      <c r="BO261" s="7"/>
      <c r="BP261" s="1" t="n">
        <v>1</v>
      </c>
      <c r="BQ261" s="1" t="str">
        <f aca="false">IF(BP261=0,"no","yes")</f>
        <v>yes</v>
      </c>
      <c r="BR261" s="2" t="n">
        <v>1</v>
      </c>
      <c r="BS261" s="1" t="str">
        <f aca="false">IF(BR261=0,"no","yes")</f>
        <v>yes</v>
      </c>
      <c r="BT261" s="2" t="n">
        <v>1</v>
      </c>
      <c r="BU261" s="1" t="str">
        <f aca="false">IF(BT261=0,"no","yes")</f>
        <v>yes</v>
      </c>
      <c r="BV261" s="1" t="n">
        <v>1</v>
      </c>
      <c r="BW261" s="1" t="str">
        <f aca="false">IF(BV261=0,"no","yes")</f>
        <v>yes</v>
      </c>
      <c r="BX261" s="7" t="s">
        <v>236</v>
      </c>
      <c r="BY261" s="7"/>
      <c r="BZ261" s="4"/>
      <c r="CA261" s="7" t="s">
        <v>236</v>
      </c>
      <c r="CB261" s="7"/>
      <c r="CC261" s="1" t="n">
        <v>1</v>
      </c>
      <c r="CD261" s="1" t="str">
        <f aca="false">IF(CC261=0,"no","yes")</f>
        <v>yes</v>
      </c>
      <c r="CE261" s="1" t="n">
        <v>1</v>
      </c>
      <c r="CF261" s="1" t="str">
        <f aca="false">IF(CE261=0,"no","yes")</f>
        <v>yes</v>
      </c>
      <c r="CG261" s="1" t="n">
        <v>1</v>
      </c>
      <c r="CH261" s="1" t="str">
        <f aca="false">IF(CG261=0,"no","yes")</f>
        <v>yes</v>
      </c>
      <c r="CI261" s="1" t="n">
        <v>1</v>
      </c>
      <c r="CJ261" s="1" t="str">
        <f aca="false">IF(CI261=0,"no","yes")</f>
        <v>yes</v>
      </c>
      <c r="CK261" s="4"/>
    </row>
    <row r="262" customFormat="false" ht="11.25" hidden="false" customHeight="false" outlineLevel="0" collapsed="false">
      <c r="A262" s="22" t="s">
        <v>520</v>
      </c>
      <c r="C262" s="1" t="n">
        <v>0</v>
      </c>
      <c r="D262" s="1" t="str">
        <f aca="false">IF(C262=0,"no","yes")</f>
        <v>no</v>
      </c>
      <c r="E262" s="1" t="n">
        <v>0</v>
      </c>
      <c r="F262" s="1" t="str">
        <f aca="false">IF(E262=0,"no","yes")</f>
        <v>no</v>
      </c>
      <c r="G262" s="1" t="n">
        <v>1</v>
      </c>
      <c r="H262" s="1" t="str">
        <f aca="false">IF(G262=0,"no","yes")</f>
        <v>yes</v>
      </c>
      <c r="I262" s="1" t="n">
        <v>0</v>
      </c>
      <c r="J262" s="1" t="str">
        <f aca="false">IF(I262=0,"no","yes")</f>
        <v>no</v>
      </c>
      <c r="K262" s="1" t="n">
        <v>0</v>
      </c>
      <c r="L262" s="1" t="str">
        <f aca="false">IF(K262=0,"no","yes")</f>
        <v>no</v>
      </c>
      <c r="M262" s="1" t="n">
        <v>1</v>
      </c>
      <c r="N262" s="1" t="str">
        <f aca="false">IF(M262=0,"no","yes")</f>
        <v>yes</v>
      </c>
      <c r="O262" s="1" t="n">
        <v>1</v>
      </c>
      <c r="P262" s="1" t="str">
        <f aca="false">IF(O262=0,"no","yes")</f>
        <v>yes</v>
      </c>
      <c r="Q262" s="1" t="n">
        <v>0</v>
      </c>
      <c r="R262" s="1" t="str">
        <f aca="false">IF(Q262=0,"no","yes")</f>
        <v>no</v>
      </c>
      <c r="S262" s="1" t="n">
        <v>0</v>
      </c>
      <c r="T262" s="1" t="str">
        <f aca="false">IF(S262=0,"no","yes")</f>
        <v>no</v>
      </c>
      <c r="U262" s="2" t="n">
        <v>0</v>
      </c>
      <c r="V262" s="1" t="str">
        <f aca="false">IF(U262=0,"no","yes")</f>
        <v>no</v>
      </c>
      <c r="W262" s="2" t="n">
        <v>1</v>
      </c>
      <c r="X262" s="1" t="str">
        <f aca="false">IF(W262=0,"no","yes")</f>
        <v>yes</v>
      </c>
      <c r="Y262" s="4"/>
      <c r="Z262" s="2" t="n">
        <v>1</v>
      </c>
      <c r="AA262" s="1" t="str">
        <f aca="false">IF(Z262=0,"no","yes")</f>
        <v>yes</v>
      </c>
      <c r="AB262" s="1" t="n">
        <v>0</v>
      </c>
      <c r="AC262" s="1" t="str">
        <f aca="false">IF(AB262=0,"no","yes")</f>
        <v>no</v>
      </c>
      <c r="AD262" s="1" t="n">
        <v>1</v>
      </c>
      <c r="AE262" s="1" t="str">
        <f aca="false">IF(AD262=0,"no","yes")</f>
        <v>yes</v>
      </c>
      <c r="AF262" s="1" t="n">
        <v>0</v>
      </c>
      <c r="AG262" s="1" t="str">
        <f aca="false">IF(AF262=0,"no","yes")</f>
        <v>no</v>
      </c>
      <c r="AH262" s="1" t="n">
        <v>0</v>
      </c>
      <c r="AI262" s="1" t="str">
        <f aca="false">IF(AH262=0,"no","yes")</f>
        <v>no</v>
      </c>
      <c r="AJ262" s="1" t="n">
        <v>1</v>
      </c>
      <c r="AK262" s="1" t="str">
        <f aca="false">IF(AJ262=0,"no","yes")</f>
        <v>yes</v>
      </c>
      <c r="AL262" s="1" t="n">
        <v>1</v>
      </c>
      <c r="AM262" s="1" t="str">
        <f aca="false">IF(AL262=0,"no","yes")</f>
        <v>yes</v>
      </c>
      <c r="AN262" s="2" t="n">
        <v>1</v>
      </c>
      <c r="AO262" s="1" t="str">
        <f aca="false">IF(AN262=0,"no","yes")</f>
        <v>yes</v>
      </c>
      <c r="AP262" s="1" t="n">
        <v>0</v>
      </c>
      <c r="AQ262" s="1" t="str">
        <f aca="false">IF(AP262=0,"no","yes")</f>
        <v>no</v>
      </c>
      <c r="AR262" s="1" t="n">
        <v>0</v>
      </c>
      <c r="AS262" s="1" t="str">
        <f aca="false">IF(AR262=0,"no","yes")</f>
        <v>no</v>
      </c>
      <c r="AT262" s="4"/>
      <c r="AU262" s="1" t="n">
        <v>0</v>
      </c>
      <c r="AV262" s="1" t="str">
        <f aca="false">IF(AU262=0,"no","yes")</f>
        <v>no</v>
      </c>
      <c r="AW262" s="1" t="n">
        <v>0</v>
      </c>
      <c r="AX262" s="1" t="str">
        <f aca="false">IF(AW262=0,"no","yes")</f>
        <v>no</v>
      </c>
      <c r="AY262" s="1" t="n">
        <v>0</v>
      </c>
      <c r="AZ262" s="1" t="str">
        <f aca="false">IF(AY262=0,"no","yes")</f>
        <v>no</v>
      </c>
      <c r="BA262" s="1" t="n">
        <v>0</v>
      </c>
      <c r="BB262" s="1" t="str">
        <f aca="false">IF(BA262=0,"no","yes")</f>
        <v>no</v>
      </c>
      <c r="BC262" s="1" t="n">
        <v>0</v>
      </c>
      <c r="BD262" s="1" t="str">
        <f aca="false">IF(BC262=0,"no","yes")</f>
        <v>no</v>
      </c>
      <c r="BE262" s="1" t="n">
        <v>0</v>
      </c>
      <c r="BF262" s="1" t="str">
        <f aca="false">IF(BE262=0,"no","yes")</f>
        <v>no</v>
      </c>
      <c r="BG262" s="1" t="n">
        <v>0</v>
      </c>
      <c r="BH262" s="1" t="str">
        <f aca="false">IF(BG262=0,"no","yes")</f>
        <v>no</v>
      </c>
      <c r="BI262" s="4"/>
      <c r="BJ262" s="2" t="n">
        <v>0</v>
      </c>
      <c r="BK262" s="1" t="str">
        <f aca="false">IF(BJ262=0,"no","yes")</f>
        <v>no</v>
      </c>
      <c r="BL262" s="2" t="n">
        <v>1</v>
      </c>
      <c r="BM262" s="1" t="str">
        <f aca="false">IF(BL262=0,"no","yes")</f>
        <v>yes</v>
      </c>
      <c r="BN262" s="7" t="s">
        <v>236</v>
      </c>
      <c r="BO262" s="7"/>
      <c r="BP262" s="1" t="n">
        <v>1</v>
      </c>
      <c r="BQ262" s="1" t="str">
        <f aca="false">IF(BP262=0,"no","yes")</f>
        <v>yes</v>
      </c>
      <c r="BR262" s="1" t="n">
        <v>0</v>
      </c>
      <c r="BS262" s="1" t="str">
        <f aca="false">IF(BR262=0,"no","yes")</f>
        <v>no</v>
      </c>
      <c r="BT262" s="1" t="n">
        <v>0</v>
      </c>
      <c r="BU262" s="1" t="str">
        <f aca="false">IF(BT262=0,"no","yes")</f>
        <v>no</v>
      </c>
      <c r="BV262" s="1" t="n">
        <v>0</v>
      </c>
      <c r="BW262" s="1" t="str">
        <f aca="false">IF(BV262=0,"no","yes")</f>
        <v>no</v>
      </c>
      <c r="BX262" s="7" t="s">
        <v>236</v>
      </c>
      <c r="BY262" s="7"/>
      <c r="BZ262" s="4"/>
      <c r="CA262" s="7" t="s">
        <v>236</v>
      </c>
      <c r="CB262" s="7"/>
      <c r="CC262" s="1" t="n">
        <v>0</v>
      </c>
      <c r="CD262" s="1" t="str">
        <f aca="false">IF(CC262=0,"no","yes")</f>
        <v>no</v>
      </c>
      <c r="CE262" s="1" t="n">
        <v>0</v>
      </c>
      <c r="CF262" s="1" t="str">
        <f aca="false">IF(CE262=0,"no","yes")</f>
        <v>no</v>
      </c>
      <c r="CG262" s="1" t="n">
        <v>0</v>
      </c>
      <c r="CH262" s="1" t="str">
        <f aca="false">IF(CG262=0,"no","yes")</f>
        <v>no</v>
      </c>
      <c r="CI262" s="1" t="n">
        <v>0</v>
      </c>
      <c r="CJ262" s="1" t="str">
        <f aca="false">IF(CI262=0,"no","yes")</f>
        <v>no</v>
      </c>
      <c r="CK262" s="4"/>
    </row>
    <row r="263" customFormat="false" ht="11.25" hidden="false" customHeight="false" outlineLevel="0" collapsed="false">
      <c r="A263" s="22" t="s">
        <v>521</v>
      </c>
      <c r="C263" s="1" t="n">
        <v>0</v>
      </c>
      <c r="D263" s="1" t="str">
        <f aca="false">IF(C263=0,"no","yes")</f>
        <v>no</v>
      </c>
      <c r="E263" s="1" t="n">
        <v>0</v>
      </c>
      <c r="F263" s="1" t="str">
        <f aca="false">IF(E263=0,"no","yes")</f>
        <v>no</v>
      </c>
      <c r="G263" s="1" t="n">
        <v>0</v>
      </c>
      <c r="H263" s="1" t="str">
        <f aca="false">IF(G263=0,"no","yes")</f>
        <v>no</v>
      </c>
      <c r="I263" s="1" t="n">
        <v>0</v>
      </c>
      <c r="J263" s="1" t="str">
        <f aca="false">IF(I263=0,"no","yes")</f>
        <v>no</v>
      </c>
      <c r="K263" s="1" t="n">
        <v>0</v>
      </c>
      <c r="L263" s="1" t="str">
        <f aca="false">IF(K263=0,"no","yes")</f>
        <v>no</v>
      </c>
      <c r="M263" s="1" t="n">
        <v>0</v>
      </c>
      <c r="N263" s="1" t="str">
        <f aca="false">IF(M263=0,"no","yes")</f>
        <v>no</v>
      </c>
      <c r="O263" s="1" t="n">
        <v>1</v>
      </c>
      <c r="P263" s="1" t="str">
        <f aca="false">IF(O263=0,"no","yes")</f>
        <v>yes</v>
      </c>
      <c r="Q263" s="1" t="n">
        <v>0</v>
      </c>
      <c r="R263" s="1" t="str">
        <f aca="false">IF(Q263=0,"no","yes")</f>
        <v>no</v>
      </c>
      <c r="S263" s="1" t="n">
        <v>0</v>
      </c>
      <c r="T263" s="1" t="str">
        <f aca="false">IF(S263=0,"no","yes")</f>
        <v>no</v>
      </c>
      <c r="U263" s="2" t="n">
        <v>0</v>
      </c>
      <c r="V263" s="1" t="str">
        <f aca="false">IF(U263=0,"no","yes")</f>
        <v>no</v>
      </c>
      <c r="W263" s="2" t="n">
        <v>0</v>
      </c>
      <c r="X263" s="1" t="str">
        <f aca="false">IF(W263=0,"no","yes")</f>
        <v>no</v>
      </c>
      <c r="Y263" s="4"/>
      <c r="Z263" s="2" t="n">
        <v>0</v>
      </c>
      <c r="AA263" s="1" t="str">
        <f aca="false">IF(Z263=0,"no","yes")</f>
        <v>no</v>
      </c>
      <c r="AB263" s="1" t="n">
        <v>0</v>
      </c>
      <c r="AC263" s="1" t="str">
        <f aca="false">IF(AB263=0,"no","yes")</f>
        <v>no</v>
      </c>
      <c r="AD263" s="1" t="n">
        <v>0</v>
      </c>
      <c r="AE263" s="1" t="str">
        <f aca="false">IF(AD263=0,"no","yes")</f>
        <v>no</v>
      </c>
      <c r="AF263" s="1" t="n">
        <v>0</v>
      </c>
      <c r="AG263" s="1" t="str">
        <f aca="false">IF(AF263=0,"no","yes")</f>
        <v>no</v>
      </c>
      <c r="AH263" s="1" t="n">
        <v>0</v>
      </c>
      <c r="AI263" s="1" t="str">
        <f aca="false">IF(AH263=0,"no","yes")</f>
        <v>no</v>
      </c>
      <c r="AJ263" s="1" t="n">
        <v>0</v>
      </c>
      <c r="AK263" s="1" t="str">
        <f aca="false">IF(AJ263=0,"no","yes")</f>
        <v>no</v>
      </c>
      <c r="AL263" s="1" t="n">
        <v>1</v>
      </c>
      <c r="AM263" s="1" t="str">
        <f aca="false">IF(AL263=0,"no","yes")</f>
        <v>yes</v>
      </c>
      <c r="AN263" s="1" t="n">
        <v>0</v>
      </c>
      <c r="AO263" s="1" t="str">
        <f aca="false">IF(AN263=0,"no","yes")</f>
        <v>no</v>
      </c>
      <c r="AP263" s="1" t="n">
        <v>0</v>
      </c>
      <c r="AQ263" s="1" t="str">
        <f aca="false">IF(AP263=0,"no","yes")</f>
        <v>no</v>
      </c>
      <c r="AR263" s="1" t="n">
        <v>0</v>
      </c>
      <c r="AS263" s="1" t="str">
        <f aca="false">IF(AR263=0,"no","yes")</f>
        <v>no</v>
      </c>
      <c r="AT263" s="4"/>
      <c r="AU263" s="1" t="n">
        <v>0</v>
      </c>
      <c r="AV263" s="1" t="str">
        <f aca="false">IF(AU263=0,"no","yes")</f>
        <v>no</v>
      </c>
      <c r="AW263" s="1" t="n">
        <v>0</v>
      </c>
      <c r="AX263" s="1" t="str">
        <f aca="false">IF(AW263=0,"no","yes")</f>
        <v>no</v>
      </c>
      <c r="AY263" s="1" t="n">
        <v>0</v>
      </c>
      <c r="AZ263" s="1" t="str">
        <f aca="false">IF(AY263=0,"no","yes")</f>
        <v>no</v>
      </c>
      <c r="BA263" s="1" t="n">
        <v>0</v>
      </c>
      <c r="BB263" s="1" t="str">
        <f aca="false">IF(BA263=0,"no","yes")</f>
        <v>no</v>
      </c>
      <c r="BC263" s="1" t="n">
        <v>0</v>
      </c>
      <c r="BD263" s="1" t="str">
        <f aca="false">IF(BC263=0,"no","yes")</f>
        <v>no</v>
      </c>
      <c r="BE263" s="1" t="n">
        <v>0</v>
      </c>
      <c r="BF263" s="1" t="str">
        <f aca="false">IF(BE263=0,"no","yes")</f>
        <v>no</v>
      </c>
      <c r="BG263" s="1" t="n">
        <v>0</v>
      </c>
      <c r="BH263" s="1" t="str">
        <f aca="false">IF(BG263=0,"no","yes")</f>
        <v>no</v>
      </c>
      <c r="BI263" s="4"/>
      <c r="BJ263" s="2" t="n">
        <v>0</v>
      </c>
      <c r="BK263" s="1" t="str">
        <f aca="false">IF(BJ263=0,"no","yes")</f>
        <v>no</v>
      </c>
      <c r="BL263" s="2" t="n">
        <v>0</v>
      </c>
      <c r="BM263" s="1" t="str">
        <f aca="false">IF(BL263=0,"no","yes")</f>
        <v>no</v>
      </c>
      <c r="BN263" s="7" t="s">
        <v>236</v>
      </c>
      <c r="BO263" s="7"/>
      <c r="BP263" s="1" t="n">
        <v>0</v>
      </c>
      <c r="BQ263" s="1" t="str">
        <f aca="false">IF(BP263=0,"no","yes")</f>
        <v>no</v>
      </c>
      <c r="BR263" s="1" t="n">
        <v>0</v>
      </c>
      <c r="BS263" s="1" t="str">
        <f aca="false">IF(BR263=0,"no","yes")</f>
        <v>no</v>
      </c>
      <c r="BT263" s="1" t="n">
        <v>0</v>
      </c>
      <c r="BU263" s="1" t="str">
        <f aca="false">IF(BT263=0,"no","yes")</f>
        <v>no</v>
      </c>
      <c r="BV263" s="1" t="n">
        <v>0</v>
      </c>
      <c r="BW263" s="1" t="str">
        <f aca="false">IF(BV263=0,"no","yes")</f>
        <v>no</v>
      </c>
      <c r="BX263" s="7" t="s">
        <v>236</v>
      </c>
      <c r="BY263" s="7"/>
      <c r="BZ263" s="4"/>
      <c r="CA263" s="7" t="s">
        <v>236</v>
      </c>
      <c r="CB263" s="7"/>
      <c r="CC263" s="1" t="n">
        <v>0</v>
      </c>
      <c r="CD263" s="1" t="str">
        <f aca="false">IF(CC263=0,"no","yes")</f>
        <v>no</v>
      </c>
      <c r="CE263" s="1" t="n">
        <v>0</v>
      </c>
      <c r="CF263" s="1" t="str">
        <f aca="false">IF(CE263=0,"no","yes")</f>
        <v>no</v>
      </c>
      <c r="CG263" s="1" t="n">
        <v>0</v>
      </c>
      <c r="CH263" s="1" t="str">
        <f aca="false">IF(CG263=0,"no","yes")</f>
        <v>no</v>
      </c>
      <c r="CI263" s="1" t="n">
        <v>0</v>
      </c>
      <c r="CJ263" s="1" t="str">
        <f aca="false">IF(CI263=0,"no","yes")</f>
        <v>no</v>
      </c>
      <c r="CK263" s="4"/>
    </row>
    <row r="264" customFormat="false" ht="11.25" hidden="false" customHeight="false" outlineLevel="0" collapsed="false">
      <c r="A264" s="22" t="s">
        <v>522</v>
      </c>
      <c r="C264" s="1" t="n">
        <v>1</v>
      </c>
      <c r="D264" s="1" t="str">
        <f aca="false">IF(C264=0,"no","yes")</f>
        <v>yes</v>
      </c>
      <c r="E264" s="1" t="n">
        <v>0</v>
      </c>
      <c r="F264" s="1" t="str">
        <f aca="false">IF(E264=0,"no","yes")</f>
        <v>no</v>
      </c>
      <c r="G264" s="1" t="n">
        <v>0</v>
      </c>
      <c r="H264" s="1" t="str">
        <f aca="false">IF(G264=0,"no","yes")</f>
        <v>no</v>
      </c>
      <c r="I264" s="1" t="n">
        <v>0</v>
      </c>
      <c r="J264" s="1" t="str">
        <f aca="false">IF(I264=0,"no","yes")</f>
        <v>no</v>
      </c>
      <c r="K264" s="1" t="n">
        <v>0</v>
      </c>
      <c r="L264" s="1" t="str">
        <f aca="false">IF(K264=0,"no","yes")</f>
        <v>no</v>
      </c>
      <c r="M264" s="1" t="n">
        <v>0</v>
      </c>
      <c r="N264" s="1" t="str">
        <f aca="false">IF(M264=0,"no","yes")</f>
        <v>no</v>
      </c>
      <c r="O264" s="1" t="n">
        <v>1</v>
      </c>
      <c r="P264" s="1" t="str">
        <f aca="false">IF(O264=0,"no","yes")</f>
        <v>yes</v>
      </c>
      <c r="Q264" s="1" t="n">
        <v>0</v>
      </c>
      <c r="R264" s="1" t="str">
        <f aca="false">IF(Q264=0,"no","yes")</f>
        <v>no</v>
      </c>
      <c r="S264" s="1" t="n">
        <v>0</v>
      </c>
      <c r="T264" s="1" t="str">
        <f aca="false">IF(S264=0,"no","yes")</f>
        <v>no</v>
      </c>
      <c r="U264" s="2" t="n">
        <v>0</v>
      </c>
      <c r="V264" s="1" t="str">
        <f aca="false">IF(U264=0,"no","yes")</f>
        <v>no</v>
      </c>
      <c r="W264" s="2" t="n">
        <v>0</v>
      </c>
      <c r="X264" s="1" t="str">
        <f aca="false">IF(W264=0,"no","yes")</f>
        <v>no</v>
      </c>
      <c r="Y264" s="4"/>
      <c r="Z264" s="2" t="n">
        <v>1</v>
      </c>
      <c r="AA264" s="1" t="str">
        <f aca="false">IF(Z264=0,"no","yes")</f>
        <v>yes</v>
      </c>
      <c r="AB264" s="1" t="n">
        <v>0</v>
      </c>
      <c r="AC264" s="1" t="str">
        <f aca="false">IF(AB264=0,"no","yes")</f>
        <v>no</v>
      </c>
      <c r="AD264" s="1" t="n">
        <v>0</v>
      </c>
      <c r="AE264" s="1" t="str">
        <f aca="false">IF(AD264=0,"no","yes")</f>
        <v>no</v>
      </c>
      <c r="AF264" s="1" t="n">
        <v>0</v>
      </c>
      <c r="AG264" s="1" t="str">
        <f aca="false">IF(AF264=0,"no","yes")</f>
        <v>no</v>
      </c>
      <c r="AH264" s="1" t="n">
        <v>1</v>
      </c>
      <c r="AI264" s="1" t="str">
        <f aca="false">IF(AH264=0,"no","yes")</f>
        <v>yes</v>
      </c>
      <c r="AJ264" s="1" t="n">
        <v>0</v>
      </c>
      <c r="AK264" s="1" t="str">
        <f aca="false">IF(AJ264=0,"no","yes")</f>
        <v>no</v>
      </c>
      <c r="AL264" s="1" t="n">
        <v>1</v>
      </c>
      <c r="AM264" s="1" t="str">
        <f aca="false">IF(AL264=0,"no","yes")</f>
        <v>yes</v>
      </c>
      <c r="AN264" s="1" t="n">
        <v>0</v>
      </c>
      <c r="AO264" s="1" t="str">
        <f aca="false">IF(AN264=0,"no","yes")</f>
        <v>no</v>
      </c>
      <c r="AP264" s="1" t="n">
        <v>1</v>
      </c>
      <c r="AQ264" s="1" t="str">
        <f aca="false">IF(AP264=0,"no","yes")</f>
        <v>yes</v>
      </c>
      <c r="AR264" s="1" t="n">
        <v>0</v>
      </c>
      <c r="AS264" s="1" t="str">
        <f aca="false">IF(AR264=0,"no","yes")</f>
        <v>no</v>
      </c>
      <c r="AT264" s="4"/>
      <c r="AU264" s="1" t="n">
        <v>0</v>
      </c>
      <c r="AV264" s="1" t="str">
        <f aca="false">IF(AU264=0,"no","yes")</f>
        <v>no</v>
      </c>
      <c r="AW264" s="1" t="n">
        <v>0</v>
      </c>
      <c r="AX264" s="1" t="str">
        <f aca="false">IF(AW264=0,"no","yes")</f>
        <v>no</v>
      </c>
      <c r="AY264" s="1" t="n">
        <v>0</v>
      </c>
      <c r="AZ264" s="1" t="str">
        <f aca="false">IF(AY264=0,"no","yes")</f>
        <v>no</v>
      </c>
      <c r="BA264" s="1" t="n">
        <v>0</v>
      </c>
      <c r="BB264" s="1" t="str">
        <f aca="false">IF(BA264=0,"no","yes")</f>
        <v>no</v>
      </c>
      <c r="BC264" s="1" t="n">
        <v>0</v>
      </c>
      <c r="BD264" s="1" t="str">
        <f aca="false">IF(BC264=0,"no","yes")</f>
        <v>no</v>
      </c>
      <c r="BE264" s="1" t="n">
        <v>0</v>
      </c>
      <c r="BF264" s="1" t="str">
        <f aca="false">IF(BE264=0,"no","yes")</f>
        <v>no</v>
      </c>
      <c r="BG264" s="1" t="n">
        <v>0</v>
      </c>
      <c r="BH264" s="1" t="str">
        <f aca="false">IF(BG264=0,"no","yes")</f>
        <v>no</v>
      </c>
      <c r="BI264" s="4"/>
      <c r="BJ264" s="2" t="n">
        <v>0</v>
      </c>
      <c r="BK264" s="1" t="str">
        <f aca="false">IF(BJ264=0,"no","yes")</f>
        <v>no</v>
      </c>
      <c r="BL264" s="2" t="n">
        <v>0</v>
      </c>
      <c r="BM264" s="1" t="str">
        <f aca="false">IF(BL264=0,"no","yes")</f>
        <v>no</v>
      </c>
      <c r="BN264" s="7" t="s">
        <v>236</v>
      </c>
      <c r="BO264" s="7"/>
      <c r="BP264" s="1" t="n">
        <v>0</v>
      </c>
      <c r="BQ264" s="1" t="str">
        <f aca="false">IF(BP264=0,"no","yes")</f>
        <v>no</v>
      </c>
      <c r="BR264" s="1" t="n">
        <v>0</v>
      </c>
      <c r="BS264" s="1" t="str">
        <f aca="false">IF(BR264=0,"no","yes")</f>
        <v>no</v>
      </c>
      <c r="BT264" s="1" t="n">
        <v>0</v>
      </c>
      <c r="BU264" s="1" t="str">
        <f aca="false">IF(BT264=0,"no","yes")</f>
        <v>no</v>
      </c>
      <c r="BV264" s="1" t="n">
        <v>0</v>
      </c>
      <c r="BW264" s="1" t="str">
        <f aca="false">IF(BV264=0,"no","yes")</f>
        <v>no</v>
      </c>
      <c r="BX264" s="7" t="s">
        <v>236</v>
      </c>
      <c r="BY264" s="7"/>
      <c r="BZ264" s="4"/>
      <c r="CA264" s="7" t="s">
        <v>236</v>
      </c>
      <c r="CB264" s="7"/>
      <c r="CC264" s="1" t="n">
        <v>1</v>
      </c>
      <c r="CD264" s="1" t="str">
        <f aca="false">IF(CC264=0,"no","yes")</f>
        <v>yes</v>
      </c>
      <c r="CE264" s="1" t="n">
        <v>1</v>
      </c>
      <c r="CF264" s="1" t="str">
        <f aca="false">IF(CE264=0,"no","yes")</f>
        <v>yes</v>
      </c>
      <c r="CG264" s="1" t="n">
        <v>0</v>
      </c>
      <c r="CH264" s="1" t="str">
        <f aca="false">IF(CG264=0,"no","yes")</f>
        <v>no</v>
      </c>
      <c r="CI264" s="1" t="n">
        <v>0</v>
      </c>
      <c r="CJ264" s="1" t="str">
        <f aca="false">IF(CI264=0,"no","yes")</f>
        <v>no</v>
      </c>
      <c r="CK264" s="4"/>
    </row>
    <row r="265" s="2" customFormat="true" ht="11.25" hidden="false" customHeight="false" outlineLevel="0" collapsed="false">
      <c r="A265" s="32" t="s">
        <v>523</v>
      </c>
      <c r="Y265" s="4"/>
      <c r="AT265" s="4"/>
      <c r="BI265" s="4"/>
      <c r="BZ265" s="4"/>
      <c r="CK265" s="4"/>
    </row>
    <row r="266" customFormat="false" ht="11.25" hidden="false" customHeight="false" outlineLevel="0" collapsed="false">
      <c r="A266" s="22" t="s">
        <v>524</v>
      </c>
      <c r="C266" s="1" t="n">
        <v>0</v>
      </c>
      <c r="D266" s="1" t="str">
        <f aca="false">IF(C266=0,"no","yes")</f>
        <v>no</v>
      </c>
      <c r="E266" s="1" t="n">
        <v>1</v>
      </c>
      <c r="F266" s="1" t="str">
        <f aca="false">IF(E266=0,"no","yes")</f>
        <v>yes</v>
      </c>
      <c r="G266" s="1" t="n">
        <v>0</v>
      </c>
      <c r="H266" s="1" t="str">
        <f aca="false">IF(G266=0,"no","yes")</f>
        <v>no</v>
      </c>
      <c r="I266" s="1" t="n">
        <v>0</v>
      </c>
      <c r="J266" s="1" t="str">
        <f aca="false">IF(I266=0,"no","yes")</f>
        <v>no</v>
      </c>
      <c r="K266" s="1" t="n">
        <v>1</v>
      </c>
      <c r="L266" s="1" t="str">
        <f aca="false">IF(K266=0,"no","yes")</f>
        <v>yes</v>
      </c>
      <c r="M266" s="1" t="n">
        <v>1</v>
      </c>
      <c r="N266" s="1" t="str">
        <f aca="false">IF(M266=0,"no","yes")</f>
        <v>yes</v>
      </c>
      <c r="O266" s="1" t="n">
        <v>1</v>
      </c>
      <c r="P266" s="1" t="str">
        <f aca="false">IF(O266=0,"no","yes")</f>
        <v>yes</v>
      </c>
      <c r="Q266" s="1" t="n">
        <v>0</v>
      </c>
      <c r="R266" s="1" t="str">
        <f aca="false">IF(Q266=0,"no","yes")</f>
        <v>no</v>
      </c>
      <c r="S266" s="2" t="n">
        <v>1</v>
      </c>
      <c r="T266" s="1" t="str">
        <f aca="false">IF(S266=0,"no","yes")</f>
        <v>yes</v>
      </c>
      <c r="U266" s="2" t="n">
        <v>0</v>
      </c>
      <c r="V266" s="1" t="str">
        <f aca="false">IF(U266=0,"no","yes")</f>
        <v>no</v>
      </c>
      <c r="W266" s="2" t="n">
        <v>0</v>
      </c>
      <c r="X266" s="1" t="str">
        <f aca="false">IF(W266=0,"no","yes")</f>
        <v>no</v>
      </c>
      <c r="Y266" s="4"/>
      <c r="Z266" s="2" t="n">
        <v>0</v>
      </c>
      <c r="AA266" s="1" t="str">
        <f aca="false">IF(Z266=0,"no","yes")</f>
        <v>no</v>
      </c>
      <c r="AB266" s="2" t="n">
        <v>1</v>
      </c>
      <c r="AC266" s="1" t="str">
        <f aca="false">IF(AB266=0,"no","yes")</f>
        <v>yes</v>
      </c>
      <c r="AD266" s="1" t="n">
        <v>0</v>
      </c>
      <c r="AE266" s="1" t="str">
        <f aca="false">IF(AD266=0,"no","yes")</f>
        <v>no</v>
      </c>
      <c r="AF266" s="1" t="n">
        <v>1</v>
      </c>
      <c r="AG266" s="1" t="str">
        <f aca="false">IF(AF266=0,"no","yes")</f>
        <v>yes</v>
      </c>
      <c r="AH266" s="1" t="n">
        <v>0</v>
      </c>
      <c r="AI266" s="1" t="str">
        <f aca="false">IF(AH266=0,"no","yes")</f>
        <v>no</v>
      </c>
      <c r="AJ266" s="1" t="n">
        <v>0</v>
      </c>
      <c r="AK266" s="1" t="str">
        <f aca="false">IF(AJ266=0,"no","yes")</f>
        <v>no</v>
      </c>
      <c r="AL266" s="1" t="n">
        <v>1</v>
      </c>
      <c r="AM266" s="1" t="str">
        <f aca="false">IF(AL266=0,"no","yes")</f>
        <v>yes</v>
      </c>
      <c r="AN266" s="1" t="n">
        <v>0</v>
      </c>
      <c r="AO266" s="1" t="str">
        <f aca="false">IF(AN266=0,"no","yes")</f>
        <v>no</v>
      </c>
      <c r="AP266" s="1" t="n">
        <v>1</v>
      </c>
      <c r="AQ266" s="1" t="str">
        <f aca="false">IF(AP266=0,"no","yes")</f>
        <v>yes</v>
      </c>
      <c r="AR266" s="1" t="n">
        <v>1</v>
      </c>
      <c r="AS266" s="1" t="str">
        <f aca="false">IF(AR266=0,"no","yes")</f>
        <v>yes</v>
      </c>
      <c r="AT266" s="4"/>
      <c r="AU266" s="1" t="n">
        <v>1</v>
      </c>
      <c r="AV266" s="1" t="str">
        <f aca="false">IF(AU266=0,"no","yes")</f>
        <v>yes</v>
      </c>
      <c r="AW266" s="1" t="n">
        <v>1</v>
      </c>
      <c r="AX266" s="1" t="str">
        <f aca="false">IF(AW266=0,"no","yes")</f>
        <v>yes</v>
      </c>
      <c r="AY266" s="1" t="n">
        <v>0</v>
      </c>
      <c r="AZ266" s="1" t="str">
        <f aca="false">IF(AY266=0,"no","yes")</f>
        <v>no</v>
      </c>
      <c r="BA266" s="1" t="n">
        <v>1</v>
      </c>
      <c r="BB266" s="1" t="str">
        <f aca="false">IF(BA266=0,"no","yes")</f>
        <v>yes</v>
      </c>
      <c r="BC266" s="1" t="n">
        <v>1</v>
      </c>
      <c r="BD266" s="1" t="str">
        <f aca="false">IF(BC266=0,"no","yes")</f>
        <v>yes</v>
      </c>
      <c r="BE266" s="2" t="n">
        <v>1</v>
      </c>
      <c r="BF266" s="1" t="str">
        <f aca="false">IF(BE266=0,"no","yes")</f>
        <v>yes</v>
      </c>
      <c r="BG266" s="1" t="n">
        <v>0</v>
      </c>
      <c r="BH266" s="1" t="str">
        <f aca="false">IF(BG266=0,"no","yes")</f>
        <v>no</v>
      </c>
      <c r="BI266" s="4"/>
      <c r="BJ266" s="2" t="n">
        <v>1</v>
      </c>
      <c r="BK266" s="1" t="str">
        <f aca="false">IF(BJ266=0,"no","yes")</f>
        <v>yes</v>
      </c>
      <c r="BL266" s="2" t="n">
        <v>0</v>
      </c>
      <c r="BM266" s="1" t="str">
        <f aca="false">IF(BL266=0,"no","yes")</f>
        <v>no</v>
      </c>
      <c r="BN266" s="7" t="s">
        <v>236</v>
      </c>
      <c r="BO266" s="7"/>
      <c r="BP266" s="1" t="n">
        <v>1</v>
      </c>
      <c r="BQ266" s="1" t="str">
        <f aca="false">IF(BP266=0,"no","yes")</f>
        <v>yes</v>
      </c>
      <c r="BR266" s="1" t="n">
        <v>1</v>
      </c>
      <c r="BS266" s="1" t="str">
        <f aca="false">IF(BR266=0,"no","yes")</f>
        <v>yes</v>
      </c>
      <c r="BT266" s="1" t="n">
        <v>0</v>
      </c>
      <c r="BU266" s="1" t="str">
        <f aca="false">IF(BT266=0,"no","yes")</f>
        <v>no</v>
      </c>
      <c r="BV266" s="1" t="n">
        <v>0</v>
      </c>
      <c r="BW266" s="1" t="str">
        <f aca="false">IF(BV266=0,"no","yes")</f>
        <v>no</v>
      </c>
      <c r="BX266" s="7" t="s">
        <v>236</v>
      </c>
      <c r="BY266" s="7"/>
      <c r="BZ266" s="4"/>
      <c r="CA266" s="7" t="s">
        <v>236</v>
      </c>
      <c r="CB266" s="7"/>
      <c r="CC266" s="1" t="n">
        <v>0</v>
      </c>
      <c r="CD266" s="1" t="str">
        <f aca="false">IF(CC266=0,"no","yes")</f>
        <v>no</v>
      </c>
      <c r="CE266" s="1" t="n">
        <v>1</v>
      </c>
      <c r="CF266" s="1" t="str">
        <f aca="false">IF(CE266=0,"no","yes")</f>
        <v>yes</v>
      </c>
      <c r="CG266" s="1" t="n">
        <v>0</v>
      </c>
      <c r="CH266" s="1" t="str">
        <f aca="false">IF(CG266=0,"no","yes")</f>
        <v>no</v>
      </c>
      <c r="CI266" s="1" t="n">
        <v>0</v>
      </c>
      <c r="CJ266" s="1" t="str">
        <f aca="false">IF(CI266=0,"no","yes")</f>
        <v>no</v>
      </c>
      <c r="CK266" s="4"/>
    </row>
    <row r="267" customFormat="false" ht="11.25" hidden="false" customHeight="false" outlineLevel="0" collapsed="false">
      <c r="A267" s="22" t="s">
        <v>525</v>
      </c>
      <c r="C267" s="1" t="n">
        <v>0</v>
      </c>
      <c r="D267" s="1" t="str">
        <f aca="false">IF(C267=0,"no","yes")</f>
        <v>no</v>
      </c>
      <c r="E267" s="1" t="n">
        <v>0</v>
      </c>
      <c r="F267" s="1" t="str">
        <f aca="false">IF(E267=0,"no","yes")</f>
        <v>no</v>
      </c>
      <c r="G267" s="1" t="n">
        <v>0</v>
      </c>
      <c r="H267" s="1" t="str">
        <f aca="false">IF(G267=0,"no","yes")</f>
        <v>no</v>
      </c>
      <c r="I267" s="1" t="n">
        <v>0</v>
      </c>
      <c r="J267" s="1" t="str">
        <f aca="false">IF(I267=0,"no","yes")</f>
        <v>no</v>
      </c>
      <c r="K267" s="1" t="n">
        <v>0</v>
      </c>
      <c r="L267" s="1" t="str">
        <f aca="false">IF(K267=0,"no","yes")</f>
        <v>no</v>
      </c>
      <c r="M267" s="1" t="n">
        <v>1</v>
      </c>
      <c r="N267" s="1" t="str">
        <f aca="false">IF(M267=0,"no","yes")</f>
        <v>yes</v>
      </c>
      <c r="O267" s="1" t="n">
        <v>1</v>
      </c>
      <c r="P267" s="1" t="str">
        <f aca="false">IF(O267=0,"no","yes")</f>
        <v>yes</v>
      </c>
      <c r="Q267" s="1" t="n">
        <v>0</v>
      </c>
      <c r="R267" s="1" t="str">
        <f aca="false">IF(Q267=0,"no","yes")</f>
        <v>no</v>
      </c>
      <c r="S267" s="1" t="n">
        <v>0</v>
      </c>
      <c r="T267" s="1" t="str">
        <f aca="false">IF(S267=0,"no","yes")</f>
        <v>no</v>
      </c>
      <c r="U267" s="2" t="n">
        <v>0</v>
      </c>
      <c r="V267" s="1" t="str">
        <f aca="false">IF(U267=0,"no","yes")</f>
        <v>no</v>
      </c>
      <c r="W267" s="2" t="n">
        <v>0</v>
      </c>
      <c r="X267" s="1" t="str">
        <f aca="false">IF(W267=0,"no","yes")</f>
        <v>no</v>
      </c>
      <c r="Y267" s="4"/>
      <c r="Z267" s="2" t="n">
        <v>0</v>
      </c>
      <c r="AA267" s="1" t="str">
        <f aca="false">IF(Z267=0,"no","yes")</f>
        <v>no</v>
      </c>
      <c r="AB267" s="2" t="n">
        <v>1</v>
      </c>
      <c r="AC267" s="1" t="str">
        <f aca="false">IF(AB267=0,"no","yes")</f>
        <v>yes</v>
      </c>
      <c r="AD267" s="1" t="n">
        <v>0</v>
      </c>
      <c r="AE267" s="1" t="str">
        <f aca="false">IF(AD267=0,"no","yes")</f>
        <v>no</v>
      </c>
      <c r="AF267" s="1" t="n">
        <v>1</v>
      </c>
      <c r="AG267" s="1" t="str">
        <f aca="false">IF(AF267=0,"no","yes")</f>
        <v>yes</v>
      </c>
      <c r="AH267" s="1" t="n">
        <v>0</v>
      </c>
      <c r="AI267" s="1" t="str">
        <f aca="false">IF(AH267=0,"no","yes")</f>
        <v>no</v>
      </c>
      <c r="AJ267" s="1" t="n">
        <v>0</v>
      </c>
      <c r="AK267" s="1" t="str">
        <f aca="false">IF(AJ267=0,"no","yes")</f>
        <v>no</v>
      </c>
      <c r="AL267" s="1" t="n">
        <v>1</v>
      </c>
      <c r="AM267" s="1" t="str">
        <f aca="false">IF(AL267=0,"no","yes")</f>
        <v>yes</v>
      </c>
      <c r="AN267" s="1" t="n">
        <v>0</v>
      </c>
      <c r="AO267" s="1" t="str">
        <f aca="false">IF(AN267=0,"no","yes")</f>
        <v>no</v>
      </c>
      <c r="AP267" s="1" t="n">
        <v>1</v>
      </c>
      <c r="AQ267" s="1" t="str">
        <f aca="false">IF(AP267=0,"no","yes")</f>
        <v>yes</v>
      </c>
      <c r="AR267" s="1" t="n">
        <v>1</v>
      </c>
      <c r="AS267" s="1" t="str">
        <f aca="false">IF(AR267=0,"no","yes")</f>
        <v>yes</v>
      </c>
      <c r="AT267" s="4"/>
      <c r="AU267" s="1" t="n">
        <v>0</v>
      </c>
      <c r="AV267" s="1" t="str">
        <f aca="false">IF(AU267=0,"no","yes")</f>
        <v>no</v>
      </c>
      <c r="AW267" s="1" t="n">
        <v>1</v>
      </c>
      <c r="AX267" s="1" t="str">
        <f aca="false">IF(AW267=0,"no","yes")</f>
        <v>yes</v>
      </c>
      <c r="AY267" s="1" t="n">
        <v>0</v>
      </c>
      <c r="AZ267" s="1" t="str">
        <f aca="false">IF(AY267=0,"no","yes")</f>
        <v>no</v>
      </c>
      <c r="BA267" s="1" t="n">
        <v>1</v>
      </c>
      <c r="BB267" s="1" t="str">
        <f aca="false">IF(BA267=0,"no","yes")</f>
        <v>yes</v>
      </c>
      <c r="BC267" s="1" t="n">
        <v>1</v>
      </c>
      <c r="BD267" s="1" t="str">
        <f aca="false">IF(BC267=0,"no","yes")</f>
        <v>yes</v>
      </c>
      <c r="BE267" s="1" t="n">
        <v>0</v>
      </c>
      <c r="BF267" s="1" t="str">
        <f aca="false">IF(BE267=0,"no","yes")</f>
        <v>no</v>
      </c>
      <c r="BG267" s="1" t="n">
        <v>0</v>
      </c>
      <c r="BH267" s="1" t="str">
        <f aca="false">IF(BG267=0,"no","yes")</f>
        <v>no</v>
      </c>
      <c r="BI267" s="4"/>
      <c r="BJ267" s="2" t="n">
        <v>1</v>
      </c>
      <c r="BK267" s="1" t="str">
        <f aca="false">IF(BJ267=0,"no","yes")</f>
        <v>yes</v>
      </c>
      <c r="BL267" s="2" t="n">
        <v>0</v>
      </c>
      <c r="BM267" s="1" t="str">
        <f aca="false">IF(BL267=0,"no","yes")</f>
        <v>no</v>
      </c>
      <c r="BN267" s="7" t="s">
        <v>236</v>
      </c>
      <c r="BO267" s="7"/>
      <c r="BP267" s="1" t="n">
        <v>1</v>
      </c>
      <c r="BQ267" s="1" t="str">
        <f aca="false">IF(BP267=0,"no","yes")</f>
        <v>yes</v>
      </c>
      <c r="BR267" s="1" t="n">
        <v>1</v>
      </c>
      <c r="BS267" s="1" t="str">
        <f aca="false">IF(BR267=0,"no","yes")</f>
        <v>yes</v>
      </c>
      <c r="BT267" s="1" t="n">
        <v>0</v>
      </c>
      <c r="BU267" s="1" t="str">
        <f aca="false">IF(BT267=0,"no","yes")</f>
        <v>no</v>
      </c>
      <c r="BV267" s="1" t="n">
        <v>0</v>
      </c>
      <c r="BW267" s="1" t="str">
        <f aca="false">IF(BV267=0,"no","yes")</f>
        <v>no</v>
      </c>
      <c r="BX267" s="7" t="s">
        <v>236</v>
      </c>
      <c r="BY267" s="7"/>
      <c r="BZ267" s="4"/>
      <c r="CA267" s="7" t="s">
        <v>236</v>
      </c>
      <c r="CB267" s="7"/>
      <c r="CC267" s="1" t="n">
        <v>0</v>
      </c>
      <c r="CD267" s="1" t="str">
        <f aca="false">IF(CC267=0,"no","yes")</f>
        <v>no</v>
      </c>
      <c r="CE267" s="1" t="n">
        <v>1</v>
      </c>
      <c r="CF267" s="1" t="str">
        <f aca="false">IF(CE267=0,"no","yes")</f>
        <v>yes</v>
      </c>
      <c r="CG267" s="1" t="n">
        <v>0</v>
      </c>
      <c r="CH267" s="1" t="str">
        <f aca="false">IF(CG267=0,"no","yes")</f>
        <v>no</v>
      </c>
      <c r="CI267" s="1" t="n">
        <v>0</v>
      </c>
      <c r="CJ267" s="1" t="str">
        <f aca="false">IF(CI267=0,"no","yes")</f>
        <v>no</v>
      </c>
      <c r="CK267" s="4"/>
    </row>
    <row r="268" customFormat="false" ht="11.25" hidden="false" customHeight="false" outlineLevel="0" collapsed="false">
      <c r="A268" s="22" t="s">
        <v>526</v>
      </c>
      <c r="C268" s="1" t="n">
        <v>1</v>
      </c>
      <c r="D268" s="1" t="str">
        <f aca="false">IF(C268=0,"no","yes")</f>
        <v>yes</v>
      </c>
      <c r="E268" s="1" t="n">
        <v>0</v>
      </c>
      <c r="F268" s="1" t="str">
        <f aca="false">IF(E268=0,"no","yes")</f>
        <v>no</v>
      </c>
      <c r="G268" s="1" t="n">
        <v>1</v>
      </c>
      <c r="H268" s="1" t="str">
        <f aca="false">IF(G268=0,"no","yes")</f>
        <v>yes</v>
      </c>
      <c r="I268" s="1" t="n">
        <v>1</v>
      </c>
      <c r="J268" s="1" t="str">
        <f aca="false">IF(I268=0,"no","yes")</f>
        <v>yes</v>
      </c>
      <c r="K268" s="1" t="n">
        <v>1</v>
      </c>
      <c r="L268" s="1" t="str">
        <f aca="false">IF(K268=0,"no","yes")</f>
        <v>yes</v>
      </c>
      <c r="M268" s="1" t="n">
        <v>1</v>
      </c>
      <c r="N268" s="1" t="str">
        <f aca="false">IF(M268=0,"no","yes")</f>
        <v>yes</v>
      </c>
      <c r="O268" s="1" t="n">
        <v>1</v>
      </c>
      <c r="P268" s="1" t="str">
        <f aca="false">IF(O268=0,"no","yes")</f>
        <v>yes</v>
      </c>
      <c r="Q268" s="2" t="n">
        <v>1</v>
      </c>
      <c r="R268" s="1" t="str">
        <f aca="false">IF(Q268=0,"no","yes")</f>
        <v>yes</v>
      </c>
      <c r="S268" s="2" t="n">
        <v>1</v>
      </c>
      <c r="T268" s="1" t="str">
        <f aca="false">IF(S268=0,"no","yes")</f>
        <v>yes</v>
      </c>
      <c r="U268" s="2" t="n">
        <v>1</v>
      </c>
      <c r="V268" s="1" t="str">
        <f aca="false">IF(U268=0,"no","yes")</f>
        <v>yes</v>
      </c>
      <c r="W268" s="2" t="n">
        <v>1</v>
      </c>
      <c r="X268" s="1" t="str">
        <f aca="false">IF(W268=0,"no","yes")</f>
        <v>yes</v>
      </c>
      <c r="Y268" s="4"/>
      <c r="Z268" s="2" t="n">
        <v>1</v>
      </c>
      <c r="AA268" s="1" t="str">
        <f aca="false">IF(Z268=0,"no","yes")</f>
        <v>yes</v>
      </c>
      <c r="AB268" s="2" t="n">
        <v>1</v>
      </c>
      <c r="AC268" s="1" t="str">
        <f aca="false">IF(AB268=0,"no","yes")</f>
        <v>yes</v>
      </c>
      <c r="AD268" s="1" t="n">
        <v>1</v>
      </c>
      <c r="AE268" s="1" t="str">
        <f aca="false">IF(AD268=0,"no","yes")</f>
        <v>yes</v>
      </c>
      <c r="AF268" s="1" t="n">
        <v>1</v>
      </c>
      <c r="AG268" s="1" t="str">
        <f aca="false">IF(AF268=0,"no","yes")</f>
        <v>yes</v>
      </c>
      <c r="AH268" s="1" t="n">
        <v>1</v>
      </c>
      <c r="AI268" s="1" t="str">
        <f aca="false">IF(AH268=0,"no","yes")</f>
        <v>yes</v>
      </c>
      <c r="AJ268" s="1" t="n">
        <v>1</v>
      </c>
      <c r="AK268" s="1" t="str">
        <f aca="false">IF(AJ268=0,"no","yes")</f>
        <v>yes</v>
      </c>
      <c r="AL268" s="1" t="n">
        <v>1</v>
      </c>
      <c r="AM268" s="1" t="str">
        <f aca="false">IF(AL268=0,"no","yes")</f>
        <v>yes</v>
      </c>
      <c r="AN268" s="1" t="n">
        <v>0</v>
      </c>
      <c r="AO268" s="1" t="str">
        <f aca="false">IF(AN268=0,"no","yes")</f>
        <v>no</v>
      </c>
      <c r="AP268" s="1" t="n">
        <v>0</v>
      </c>
      <c r="AQ268" s="1" t="str">
        <f aca="false">IF(AP268=0,"no","yes")</f>
        <v>no</v>
      </c>
      <c r="AR268" s="27" t="s">
        <v>345</v>
      </c>
      <c r="AS268" s="27"/>
      <c r="AT268" s="4"/>
      <c r="AU268" s="6" t="s">
        <v>527</v>
      </c>
      <c r="AV268" s="6"/>
      <c r="AW268" s="6" t="s">
        <v>527</v>
      </c>
      <c r="AX268" s="6"/>
      <c r="AY268" s="1" t="n">
        <v>1</v>
      </c>
      <c r="AZ268" s="1" t="str">
        <f aca="false">IF(AY268=0,"no","yes")</f>
        <v>yes</v>
      </c>
      <c r="BA268" s="6" t="s">
        <v>527</v>
      </c>
      <c r="BB268" s="6"/>
      <c r="BC268" s="6" t="s">
        <v>527</v>
      </c>
      <c r="BD268" s="6"/>
      <c r="BE268" s="6" t="s">
        <v>527</v>
      </c>
      <c r="BF268" s="6"/>
      <c r="BG268" s="2" t="n">
        <v>1</v>
      </c>
      <c r="BH268" s="1" t="str">
        <f aca="false">IF(BG268=0,"no","yes")</f>
        <v>yes</v>
      </c>
      <c r="BI268" s="4"/>
      <c r="BJ268" s="2" t="n">
        <v>1</v>
      </c>
      <c r="BK268" s="1" t="str">
        <f aca="false">IF(BJ268=0,"no","yes")</f>
        <v>yes</v>
      </c>
      <c r="BL268" s="2" t="n">
        <v>1</v>
      </c>
      <c r="BM268" s="1" t="str">
        <f aca="false">IF(BL268=0,"no","yes")</f>
        <v>yes</v>
      </c>
      <c r="BN268" s="7" t="s">
        <v>236</v>
      </c>
      <c r="BO268" s="7"/>
      <c r="BP268" s="1" t="n">
        <v>0</v>
      </c>
      <c r="BQ268" s="1" t="str">
        <f aca="false">IF(BP268=0,"no","yes")</f>
        <v>no</v>
      </c>
      <c r="BR268" s="1" t="n">
        <v>0</v>
      </c>
      <c r="BS268" s="1" t="str">
        <f aca="false">IF(BR268=0,"no","yes")</f>
        <v>no</v>
      </c>
      <c r="BT268" s="2" t="n">
        <v>1</v>
      </c>
      <c r="BU268" s="1" t="str">
        <f aca="false">IF(BT268=0,"no","yes")</f>
        <v>yes</v>
      </c>
      <c r="BV268" s="1" t="n">
        <v>1</v>
      </c>
      <c r="BW268" s="1" t="str">
        <f aca="false">IF(BV268=0,"no","yes")</f>
        <v>yes</v>
      </c>
      <c r="BX268" s="7" t="s">
        <v>236</v>
      </c>
      <c r="BY268" s="7"/>
      <c r="BZ268" s="4"/>
      <c r="CA268" s="7" t="s">
        <v>236</v>
      </c>
      <c r="CB268" s="7"/>
      <c r="CC268" s="1" t="n">
        <v>0</v>
      </c>
      <c r="CD268" s="1" t="str">
        <f aca="false">IF(CC268=0,"no","yes")</f>
        <v>no</v>
      </c>
      <c r="CE268" s="1" t="n">
        <v>0</v>
      </c>
      <c r="CF268" s="1" t="str">
        <f aca="false">IF(CE268=0,"no","yes")</f>
        <v>no</v>
      </c>
      <c r="CG268" s="1" t="n">
        <v>0</v>
      </c>
      <c r="CH268" s="1" t="str">
        <f aca="false">IF(CG268=0,"no","yes")</f>
        <v>no</v>
      </c>
      <c r="CI268" s="1" t="n">
        <v>1</v>
      </c>
      <c r="CJ268" s="1" t="str">
        <f aca="false">IF(CI268=0,"no","yes")</f>
        <v>yes</v>
      </c>
      <c r="CK268" s="4"/>
    </row>
    <row r="269" s="2" customFormat="true" ht="11.25" hidden="false" customHeight="false" outlineLevel="0" collapsed="false">
      <c r="A269" s="32" t="s">
        <v>528</v>
      </c>
      <c r="Y269" s="4"/>
      <c r="AT269" s="4"/>
      <c r="BI269" s="4"/>
      <c r="BZ269" s="4"/>
      <c r="CK269" s="4"/>
    </row>
    <row r="270" customFormat="false" ht="11.25" hidden="false" customHeight="false" outlineLevel="0" collapsed="false">
      <c r="A270" s="22" t="s">
        <v>529</v>
      </c>
      <c r="C270" s="1" t="n">
        <v>0</v>
      </c>
      <c r="D270" s="1" t="str">
        <f aca="false">IF(C270=0,"no","yes")</f>
        <v>no</v>
      </c>
      <c r="E270" s="1" t="n">
        <v>0</v>
      </c>
      <c r="F270" s="1" t="str">
        <f aca="false">IF(E270=0,"no","yes")</f>
        <v>no</v>
      </c>
      <c r="G270" s="1" t="n">
        <v>0</v>
      </c>
      <c r="H270" s="1" t="str">
        <f aca="false">IF(G270=0,"no","yes")</f>
        <v>no</v>
      </c>
      <c r="I270" s="1" t="n">
        <v>0</v>
      </c>
      <c r="J270" s="1" t="str">
        <f aca="false">IF(I270=0,"no","yes")</f>
        <v>no</v>
      </c>
      <c r="K270" s="1" t="n">
        <v>0</v>
      </c>
      <c r="L270" s="1" t="str">
        <f aca="false">IF(K270=0,"no","yes")</f>
        <v>no</v>
      </c>
      <c r="M270" s="27" t="s">
        <v>345</v>
      </c>
      <c r="N270" s="27"/>
      <c r="O270" s="1" t="n">
        <v>1</v>
      </c>
      <c r="P270" s="1" t="str">
        <f aca="false">IF(O270=0,"no","yes")</f>
        <v>yes</v>
      </c>
      <c r="Q270" s="1" t="n">
        <v>0</v>
      </c>
      <c r="R270" s="1" t="str">
        <f aca="false">IF(Q270=0,"no","yes")</f>
        <v>no</v>
      </c>
      <c r="S270" s="1" t="n">
        <v>0</v>
      </c>
      <c r="T270" s="1" t="str">
        <f aca="false">IF(S270=0,"no","yes")</f>
        <v>no</v>
      </c>
      <c r="U270" s="2" t="n">
        <v>0</v>
      </c>
      <c r="V270" s="1" t="str">
        <f aca="false">IF(U270=0,"no","yes")</f>
        <v>no</v>
      </c>
      <c r="W270" s="2" t="n">
        <v>0</v>
      </c>
      <c r="X270" s="1" t="str">
        <f aca="false">IF(W270=0,"no","yes")</f>
        <v>no</v>
      </c>
      <c r="Y270" s="4"/>
      <c r="Z270" s="2" t="n">
        <v>0</v>
      </c>
      <c r="AA270" s="1" t="str">
        <f aca="false">IF(Z270=0,"no","yes")</f>
        <v>no</v>
      </c>
      <c r="AB270" s="1" t="n">
        <v>0</v>
      </c>
      <c r="AC270" s="1" t="str">
        <f aca="false">IF(AB270=0,"no","yes")</f>
        <v>no</v>
      </c>
      <c r="AD270" s="1" t="n">
        <v>0</v>
      </c>
      <c r="AE270" s="1" t="str">
        <f aca="false">IF(AD270=0,"no","yes")</f>
        <v>no</v>
      </c>
      <c r="AF270" s="1" t="n">
        <v>0</v>
      </c>
      <c r="AG270" s="1" t="str">
        <f aca="false">IF(AF270=0,"no","yes")</f>
        <v>no</v>
      </c>
      <c r="AH270" s="1" t="n">
        <v>0</v>
      </c>
      <c r="AI270" s="1" t="str">
        <f aca="false">IF(AH270=0,"no","yes")</f>
        <v>no</v>
      </c>
      <c r="AJ270" s="1" t="n">
        <v>0</v>
      </c>
      <c r="AK270" s="1" t="str">
        <f aca="false">IF(AJ270=0,"no","yes")</f>
        <v>no</v>
      </c>
      <c r="AL270" s="1" t="n">
        <v>1</v>
      </c>
      <c r="AM270" s="1" t="str">
        <f aca="false">IF(AL270=0,"no","yes")</f>
        <v>yes</v>
      </c>
      <c r="AN270" s="1" t="n">
        <v>0</v>
      </c>
      <c r="AO270" s="1" t="str">
        <f aca="false">IF(AN270=0,"no","yes")</f>
        <v>no</v>
      </c>
      <c r="AP270" s="1" t="n">
        <v>0</v>
      </c>
      <c r="AQ270" s="1" t="str">
        <f aca="false">IF(AP270=0,"no","yes")</f>
        <v>no</v>
      </c>
      <c r="AR270" s="1" t="n">
        <v>0</v>
      </c>
      <c r="AS270" s="1" t="str">
        <f aca="false">IF(AR270=0,"no","yes")</f>
        <v>no</v>
      </c>
      <c r="AT270" s="4"/>
      <c r="AU270" s="1" t="n">
        <v>0</v>
      </c>
      <c r="AV270" s="1" t="str">
        <f aca="false">IF(AU270=0,"no","yes")</f>
        <v>no</v>
      </c>
      <c r="AW270" s="1" t="n">
        <v>0</v>
      </c>
      <c r="AX270" s="1" t="str">
        <f aca="false">IF(AW270=0,"no","yes")</f>
        <v>no</v>
      </c>
      <c r="AY270" s="1" t="n">
        <v>0</v>
      </c>
      <c r="AZ270" s="1" t="str">
        <f aca="false">IF(AY270=0,"no","yes")</f>
        <v>no</v>
      </c>
      <c r="BA270" s="1" t="n">
        <v>0</v>
      </c>
      <c r="BB270" s="1" t="str">
        <f aca="false">IF(BA270=0,"no","yes")</f>
        <v>no</v>
      </c>
      <c r="BC270" s="27" t="s">
        <v>345</v>
      </c>
      <c r="BD270" s="27"/>
      <c r="BE270" s="1" t="n">
        <v>0</v>
      </c>
      <c r="BF270" s="1" t="str">
        <f aca="false">IF(BE270=0,"no","yes")</f>
        <v>no</v>
      </c>
      <c r="BG270" s="1" t="n">
        <v>0</v>
      </c>
      <c r="BH270" s="1" t="str">
        <f aca="false">IF(BG270=0,"no","yes")</f>
        <v>no</v>
      </c>
      <c r="BI270" s="4"/>
      <c r="BJ270" s="2" t="n">
        <v>0</v>
      </c>
      <c r="BK270" s="1" t="str">
        <f aca="false">IF(BJ270=0,"no","yes")</f>
        <v>no</v>
      </c>
      <c r="BL270" s="2" t="n">
        <v>0</v>
      </c>
      <c r="BM270" s="1" t="str">
        <f aca="false">IF(BL270=0,"no","yes")</f>
        <v>no</v>
      </c>
      <c r="BN270" s="7" t="s">
        <v>236</v>
      </c>
      <c r="BO270" s="7"/>
      <c r="BP270" s="1" t="n">
        <v>1</v>
      </c>
      <c r="BQ270" s="1" t="str">
        <f aca="false">IF(BP270=0,"no","yes")</f>
        <v>yes</v>
      </c>
      <c r="BR270" s="1" t="n">
        <v>0</v>
      </c>
      <c r="BS270" s="1" t="str">
        <f aca="false">IF(BR270=0,"no","yes")</f>
        <v>no</v>
      </c>
      <c r="BT270" s="1" t="n">
        <v>0</v>
      </c>
      <c r="BU270" s="1" t="str">
        <f aca="false">IF(BT270=0,"no","yes")</f>
        <v>no</v>
      </c>
      <c r="BV270" s="1" t="n">
        <v>0</v>
      </c>
      <c r="BW270" s="1" t="str">
        <f aca="false">IF(BV270=0,"no","yes")</f>
        <v>no</v>
      </c>
      <c r="BX270" s="7" t="s">
        <v>236</v>
      </c>
      <c r="BY270" s="7"/>
      <c r="BZ270" s="4"/>
      <c r="CA270" s="7" t="s">
        <v>236</v>
      </c>
      <c r="CB270" s="7"/>
      <c r="CC270" s="1" t="n">
        <v>0</v>
      </c>
      <c r="CD270" s="1" t="str">
        <f aca="false">IF(CC270=0,"no","yes")</f>
        <v>no</v>
      </c>
      <c r="CE270" s="1" t="n">
        <v>0</v>
      </c>
      <c r="CF270" s="1" t="str">
        <f aca="false">IF(CE270=0,"no","yes")</f>
        <v>no</v>
      </c>
      <c r="CG270" s="1" t="n">
        <v>0</v>
      </c>
      <c r="CH270" s="1" t="str">
        <f aca="false">IF(CG270=0,"no","yes")</f>
        <v>no</v>
      </c>
      <c r="CI270" s="1" t="n">
        <v>0</v>
      </c>
      <c r="CJ270" s="1" t="str">
        <f aca="false">IF(CI270=0,"no","yes")</f>
        <v>no</v>
      </c>
      <c r="CK270" s="4"/>
    </row>
    <row r="271" customFormat="false" ht="11.25" hidden="false" customHeight="false" outlineLevel="0" collapsed="false">
      <c r="A271" s="22" t="s">
        <v>530</v>
      </c>
      <c r="C271" s="1" t="n">
        <v>0</v>
      </c>
      <c r="D271" s="1" t="str">
        <f aca="false">IF(C271=0,"no","yes")</f>
        <v>no</v>
      </c>
      <c r="E271" s="1" t="n">
        <v>0</v>
      </c>
      <c r="F271" s="1" t="str">
        <f aca="false">IF(E271=0,"no","yes")</f>
        <v>no</v>
      </c>
      <c r="G271" s="1" t="n">
        <v>0</v>
      </c>
      <c r="H271" s="1" t="str">
        <f aca="false">IF(G271=0,"no","yes")</f>
        <v>no</v>
      </c>
      <c r="I271" s="1" t="n">
        <v>0</v>
      </c>
      <c r="J271" s="1" t="str">
        <f aca="false">IF(I271=0,"no","yes")</f>
        <v>no</v>
      </c>
      <c r="K271" s="1" t="n">
        <v>0</v>
      </c>
      <c r="L271" s="1" t="str">
        <f aca="false">IF(K271=0,"no","yes")</f>
        <v>no</v>
      </c>
      <c r="M271" s="1" t="n">
        <v>0</v>
      </c>
      <c r="N271" s="1" t="str">
        <f aca="false">IF(M271=0,"no","yes")</f>
        <v>no</v>
      </c>
      <c r="O271" s="1" t="n">
        <v>1</v>
      </c>
      <c r="P271" s="1" t="str">
        <f aca="false">IF(O271=0,"no","yes")</f>
        <v>yes</v>
      </c>
      <c r="Q271" s="1" t="n">
        <v>0</v>
      </c>
      <c r="R271" s="1" t="str">
        <f aca="false">IF(Q271=0,"no","yes")</f>
        <v>no</v>
      </c>
      <c r="S271" s="1" t="n">
        <v>0</v>
      </c>
      <c r="T271" s="1" t="str">
        <f aca="false">IF(S271=0,"no","yes")</f>
        <v>no</v>
      </c>
      <c r="U271" s="2" t="n">
        <v>0</v>
      </c>
      <c r="V271" s="1" t="str">
        <f aca="false">IF(U271=0,"no","yes")</f>
        <v>no</v>
      </c>
      <c r="W271" s="2" t="n">
        <v>0</v>
      </c>
      <c r="X271" s="1" t="str">
        <f aca="false">IF(W271=0,"no","yes")</f>
        <v>no</v>
      </c>
      <c r="Y271" s="4"/>
      <c r="Z271" s="2" t="n">
        <v>0</v>
      </c>
      <c r="AA271" s="1" t="str">
        <f aca="false">IF(Z271=0,"no","yes")</f>
        <v>no</v>
      </c>
      <c r="AB271" s="1" t="n">
        <v>0</v>
      </c>
      <c r="AC271" s="1" t="str">
        <f aca="false">IF(AB271=0,"no","yes")</f>
        <v>no</v>
      </c>
      <c r="AD271" s="1" t="n">
        <v>0</v>
      </c>
      <c r="AE271" s="1" t="str">
        <f aca="false">IF(AD271=0,"no","yes")</f>
        <v>no</v>
      </c>
      <c r="AF271" s="1" t="n">
        <v>0</v>
      </c>
      <c r="AG271" s="1" t="str">
        <f aca="false">IF(AF271=0,"no","yes")</f>
        <v>no</v>
      </c>
      <c r="AH271" s="1" t="n">
        <v>0</v>
      </c>
      <c r="AI271" s="1" t="str">
        <f aca="false">IF(AH271=0,"no","yes")</f>
        <v>no</v>
      </c>
      <c r="AJ271" s="1" t="n">
        <v>0</v>
      </c>
      <c r="AK271" s="1" t="str">
        <f aca="false">IF(AJ271=0,"no","yes")</f>
        <v>no</v>
      </c>
      <c r="AL271" s="1" t="n">
        <v>1</v>
      </c>
      <c r="AM271" s="1" t="str">
        <f aca="false">IF(AL271=0,"no","yes")</f>
        <v>yes</v>
      </c>
      <c r="AN271" s="1" t="n">
        <v>0</v>
      </c>
      <c r="AO271" s="1" t="str">
        <f aca="false">IF(AN271=0,"no","yes")</f>
        <v>no</v>
      </c>
      <c r="AP271" s="1" t="n">
        <v>0</v>
      </c>
      <c r="AQ271" s="1" t="str">
        <f aca="false">IF(AP271=0,"no","yes")</f>
        <v>no</v>
      </c>
      <c r="AR271" s="1" t="n">
        <v>0</v>
      </c>
      <c r="AS271" s="1" t="str">
        <f aca="false">IF(AR271=0,"no","yes")</f>
        <v>no</v>
      </c>
      <c r="AT271" s="4"/>
      <c r="AU271" s="1" t="n">
        <v>0</v>
      </c>
      <c r="AV271" s="1" t="str">
        <f aca="false">IF(AU271=0,"no","yes")</f>
        <v>no</v>
      </c>
      <c r="AW271" s="1" t="n">
        <v>0</v>
      </c>
      <c r="AX271" s="1" t="str">
        <f aca="false">IF(AW271=0,"no","yes")</f>
        <v>no</v>
      </c>
      <c r="AY271" s="1" t="n">
        <v>0</v>
      </c>
      <c r="AZ271" s="1" t="str">
        <f aca="false">IF(AY271=0,"no","yes")</f>
        <v>no</v>
      </c>
      <c r="BA271" s="1" t="n">
        <v>0</v>
      </c>
      <c r="BB271" s="1" t="str">
        <f aca="false">IF(BA271=0,"no","yes")</f>
        <v>no</v>
      </c>
      <c r="BC271" s="27" t="s">
        <v>345</v>
      </c>
      <c r="BD271" s="27"/>
      <c r="BE271" s="1" t="n">
        <v>0</v>
      </c>
      <c r="BF271" s="1" t="str">
        <f aca="false">IF(BE271=0,"no","yes")</f>
        <v>no</v>
      </c>
      <c r="BG271" s="1" t="n">
        <v>0</v>
      </c>
      <c r="BH271" s="1" t="str">
        <f aca="false">IF(BG271=0,"no","yes")</f>
        <v>no</v>
      </c>
      <c r="BI271" s="4"/>
      <c r="BJ271" s="2" t="n">
        <v>0</v>
      </c>
      <c r="BK271" s="1" t="str">
        <f aca="false">IF(BJ271=0,"no","yes")</f>
        <v>no</v>
      </c>
      <c r="BL271" s="2" t="n">
        <v>0</v>
      </c>
      <c r="BM271" s="1" t="str">
        <f aca="false">IF(BL271=0,"no","yes")</f>
        <v>no</v>
      </c>
      <c r="BN271" s="7" t="s">
        <v>236</v>
      </c>
      <c r="BO271" s="7"/>
      <c r="BP271" s="1" t="n">
        <v>1</v>
      </c>
      <c r="BQ271" s="1" t="str">
        <f aca="false">IF(BP271=0,"no","yes")</f>
        <v>yes</v>
      </c>
      <c r="BR271" s="1" t="n">
        <v>0</v>
      </c>
      <c r="BS271" s="1" t="str">
        <f aca="false">IF(BR271=0,"no","yes")</f>
        <v>no</v>
      </c>
      <c r="BT271" s="1" t="n">
        <v>0</v>
      </c>
      <c r="BU271" s="1" t="str">
        <f aca="false">IF(BT271=0,"no","yes")</f>
        <v>no</v>
      </c>
      <c r="BV271" s="1" t="n">
        <v>0</v>
      </c>
      <c r="BW271" s="1" t="str">
        <f aca="false">IF(BV271=0,"no","yes")</f>
        <v>no</v>
      </c>
      <c r="BX271" s="7" t="s">
        <v>236</v>
      </c>
      <c r="BY271" s="7"/>
      <c r="BZ271" s="4"/>
      <c r="CA271" s="7" t="s">
        <v>236</v>
      </c>
      <c r="CB271" s="7"/>
      <c r="CC271" s="1" t="n">
        <v>0</v>
      </c>
      <c r="CD271" s="1" t="str">
        <f aca="false">IF(CC271=0,"no","yes")</f>
        <v>no</v>
      </c>
      <c r="CE271" s="1" t="n">
        <v>0</v>
      </c>
      <c r="CF271" s="1" t="str">
        <f aca="false">IF(CE271=0,"no","yes")</f>
        <v>no</v>
      </c>
      <c r="CG271" s="1" t="n">
        <v>0</v>
      </c>
      <c r="CH271" s="1" t="str">
        <f aca="false">IF(CG271=0,"no","yes")</f>
        <v>no</v>
      </c>
      <c r="CI271" s="1" t="n">
        <v>0</v>
      </c>
      <c r="CJ271" s="1" t="str">
        <f aca="false">IF(CI271=0,"no","yes")</f>
        <v>no</v>
      </c>
      <c r="CK271" s="4"/>
    </row>
    <row r="272" s="2" customFormat="true" ht="11.25" hidden="false" customHeight="false" outlineLevel="0" collapsed="false">
      <c r="A272" s="32" t="s">
        <v>531</v>
      </c>
      <c r="Y272" s="4"/>
      <c r="AT272" s="4"/>
      <c r="BI272" s="4"/>
      <c r="BZ272" s="4"/>
      <c r="CK272" s="4"/>
    </row>
    <row r="273" customFormat="false" ht="11.25" hidden="false" customHeight="false" outlineLevel="0" collapsed="false">
      <c r="A273" s="22" t="s">
        <v>532</v>
      </c>
      <c r="C273" s="1" t="n">
        <v>1</v>
      </c>
      <c r="D273" s="1" t="str">
        <f aca="false">IF(C273=0,"no","yes")</f>
        <v>yes</v>
      </c>
      <c r="E273" s="1" t="n">
        <v>1</v>
      </c>
      <c r="F273" s="1" t="str">
        <f aca="false">IF(E273=0,"no","yes")</f>
        <v>yes</v>
      </c>
      <c r="G273" s="1" t="n">
        <v>0</v>
      </c>
      <c r="H273" s="1" t="str">
        <f aca="false">IF(G273=0,"no","yes")</f>
        <v>no</v>
      </c>
      <c r="I273" s="1" t="n">
        <v>0</v>
      </c>
      <c r="J273" s="1" t="str">
        <f aca="false">IF(I273=0,"no","yes")</f>
        <v>no</v>
      </c>
      <c r="K273" s="1" t="n">
        <v>0</v>
      </c>
      <c r="L273" s="1" t="str">
        <f aca="false">IF(K273=0,"no","yes")</f>
        <v>no</v>
      </c>
      <c r="M273" s="1" t="n">
        <v>1</v>
      </c>
      <c r="N273" s="1" t="str">
        <f aca="false">IF(M273=0,"no","yes")</f>
        <v>yes</v>
      </c>
      <c r="O273" s="1" t="n">
        <v>1</v>
      </c>
      <c r="P273" s="1" t="str">
        <f aca="false">IF(O273=0,"no","yes")</f>
        <v>yes</v>
      </c>
      <c r="Q273" s="2" t="n">
        <v>1</v>
      </c>
      <c r="R273" s="1" t="str">
        <f aca="false">IF(Q273=0,"no","yes")</f>
        <v>yes</v>
      </c>
      <c r="S273" s="1" t="n">
        <v>0</v>
      </c>
      <c r="T273" s="1" t="str">
        <f aca="false">IF(S273=0,"no","yes")</f>
        <v>no</v>
      </c>
      <c r="U273" s="2" t="n">
        <v>0</v>
      </c>
      <c r="V273" s="1" t="str">
        <f aca="false">IF(U273=0,"no","yes")</f>
        <v>no</v>
      </c>
      <c r="W273" s="2" t="n">
        <v>0</v>
      </c>
      <c r="X273" s="1" t="str">
        <f aca="false">IF(W273=0,"no","yes")</f>
        <v>no</v>
      </c>
      <c r="Y273" s="4"/>
      <c r="Z273" s="2" t="n">
        <v>0</v>
      </c>
      <c r="AA273" s="1" t="str">
        <f aca="false">IF(Z273=0,"no","yes")</f>
        <v>no</v>
      </c>
      <c r="AB273" s="1" t="n">
        <v>0</v>
      </c>
      <c r="AC273" s="1" t="str">
        <f aca="false">IF(AB273=0,"no","yes")</f>
        <v>no</v>
      </c>
      <c r="AD273" s="1" t="n">
        <v>0</v>
      </c>
      <c r="AE273" s="1" t="str">
        <f aca="false">IF(AD273=0,"no","yes")</f>
        <v>no</v>
      </c>
      <c r="AF273" s="1" t="n">
        <v>0</v>
      </c>
      <c r="AG273" s="1" t="str">
        <f aca="false">IF(AF273=0,"no","yes")</f>
        <v>no</v>
      </c>
      <c r="AH273" s="1" t="n">
        <v>0</v>
      </c>
      <c r="AI273" s="1" t="str">
        <f aca="false">IF(AH273=0,"no","yes")</f>
        <v>no</v>
      </c>
      <c r="AJ273" s="1" t="n">
        <v>1</v>
      </c>
      <c r="AK273" s="1" t="str">
        <f aca="false">IF(AJ273=0,"no","yes")</f>
        <v>yes</v>
      </c>
      <c r="AL273" s="1" t="n">
        <v>1</v>
      </c>
      <c r="AM273" s="1" t="str">
        <f aca="false">IF(AL273=0,"no","yes")</f>
        <v>yes</v>
      </c>
      <c r="AN273" s="2" t="n">
        <v>1</v>
      </c>
      <c r="AO273" s="1" t="str">
        <f aca="false">IF(AN273=0,"no","yes")</f>
        <v>yes</v>
      </c>
      <c r="AP273" s="1" t="n">
        <v>1</v>
      </c>
      <c r="AQ273" s="1" t="str">
        <f aca="false">IF(AP273=0,"no","yes")</f>
        <v>yes</v>
      </c>
      <c r="AR273" s="1" t="n">
        <v>1</v>
      </c>
      <c r="AS273" s="1" t="str">
        <f aca="false">IF(AR273=0,"no","yes")</f>
        <v>yes</v>
      </c>
      <c r="AT273" s="4"/>
      <c r="AU273" s="6" t="s">
        <v>527</v>
      </c>
      <c r="AV273" s="6"/>
      <c r="AW273" s="6" t="s">
        <v>527</v>
      </c>
      <c r="AX273" s="6"/>
      <c r="AY273" s="1" t="n">
        <v>0</v>
      </c>
      <c r="AZ273" s="1" t="str">
        <f aca="false">IF(AY273=0,"no","yes")</f>
        <v>no</v>
      </c>
      <c r="BA273" s="6" t="s">
        <v>527</v>
      </c>
      <c r="BB273" s="6"/>
      <c r="BC273" s="6" t="s">
        <v>527</v>
      </c>
      <c r="BD273" s="6"/>
      <c r="BE273" s="6" t="s">
        <v>527</v>
      </c>
      <c r="BF273" s="6"/>
      <c r="BG273" s="2" t="n">
        <v>1</v>
      </c>
      <c r="BH273" s="1" t="str">
        <f aca="false">IF(BG273=0,"no","yes")</f>
        <v>yes</v>
      </c>
      <c r="BI273" s="4"/>
      <c r="BJ273" s="2" t="n">
        <v>0</v>
      </c>
      <c r="BK273" s="1" t="str">
        <f aca="false">IF(BJ273=0,"no","yes")</f>
        <v>no</v>
      </c>
      <c r="BL273" s="2" t="n">
        <v>0</v>
      </c>
      <c r="BM273" s="1" t="str">
        <f aca="false">IF(BL273=0,"no","yes")</f>
        <v>no</v>
      </c>
      <c r="BN273" s="7" t="s">
        <v>236</v>
      </c>
      <c r="BO273" s="7"/>
      <c r="BP273" s="1" t="n">
        <v>0</v>
      </c>
      <c r="BQ273" s="1" t="str">
        <f aca="false">IF(BP273=0,"no","yes")</f>
        <v>no</v>
      </c>
      <c r="BR273" s="2" t="n">
        <v>1</v>
      </c>
      <c r="BS273" s="1" t="str">
        <f aca="false">IF(BR273=0,"no","yes")</f>
        <v>yes</v>
      </c>
      <c r="BT273" s="2" t="n">
        <v>1</v>
      </c>
      <c r="BU273" s="1" t="str">
        <f aca="false">IF(BT273=0,"no","yes")</f>
        <v>yes</v>
      </c>
      <c r="BV273" s="1" t="n">
        <v>1</v>
      </c>
      <c r="BW273" s="1" t="str">
        <f aca="false">IF(BV273=0,"no","yes")</f>
        <v>yes</v>
      </c>
      <c r="BX273" s="7" t="s">
        <v>236</v>
      </c>
      <c r="BY273" s="7"/>
      <c r="BZ273" s="4"/>
      <c r="CA273" s="7" t="s">
        <v>236</v>
      </c>
      <c r="CB273" s="7"/>
      <c r="CC273" s="1" t="n">
        <v>0</v>
      </c>
      <c r="CD273" s="1" t="str">
        <f aca="false">IF(CC273=0,"no","yes")</f>
        <v>no</v>
      </c>
      <c r="CE273" s="1" t="n">
        <v>0</v>
      </c>
      <c r="CF273" s="1" t="str">
        <f aca="false">IF(CE273=0,"no","yes")</f>
        <v>no</v>
      </c>
      <c r="CG273" s="1" t="n">
        <v>0</v>
      </c>
      <c r="CH273" s="1" t="str">
        <f aca="false">IF(CG273=0,"no","yes")</f>
        <v>no</v>
      </c>
      <c r="CI273" s="1" t="n">
        <v>0</v>
      </c>
      <c r="CJ273" s="1" t="str">
        <f aca="false">IF(CI273=0,"no","yes")</f>
        <v>no</v>
      </c>
      <c r="CK273" s="4"/>
    </row>
    <row r="274" customFormat="false" ht="11.25" hidden="false" customHeight="false" outlineLevel="0" collapsed="false">
      <c r="A274" s="22" t="s">
        <v>533</v>
      </c>
      <c r="C274" s="1" t="n">
        <v>1</v>
      </c>
      <c r="D274" s="1" t="str">
        <f aca="false">IF(C274=0,"no","yes")</f>
        <v>yes</v>
      </c>
      <c r="E274" s="1" t="n">
        <v>0</v>
      </c>
      <c r="F274" s="1" t="str">
        <f aca="false">IF(E274=0,"no","yes")</f>
        <v>no</v>
      </c>
      <c r="G274" s="1" t="n">
        <v>1</v>
      </c>
      <c r="H274" s="1" t="str">
        <f aca="false">IF(G274=0,"no","yes")</f>
        <v>yes</v>
      </c>
      <c r="I274" s="1" t="n">
        <v>1</v>
      </c>
      <c r="J274" s="1" t="str">
        <f aca="false">IF(I274=0,"no","yes")</f>
        <v>yes</v>
      </c>
      <c r="K274" s="1" t="n">
        <v>1</v>
      </c>
      <c r="L274" s="1" t="str">
        <f aca="false">IF(K274=0,"no","yes")</f>
        <v>yes</v>
      </c>
      <c r="M274" s="1" t="n">
        <v>0</v>
      </c>
      <c r="N274" s="1" t="str">
        <f aca="false">IF(M274=0,"no","yes")</f>
        <v>no</v>
      </c>
      <c r="O274" s="1" t="n">
        <v>0</v>
      </c>
      <c r="P274" s="1" t="str">
        <f aca="false">IF(O274=0,"no","yes")</f>
        <v>no</v>
      </c>
      <c r="Q274" s="1" t="n">
        <v>0</v>
      </c>
      <c r="R274" s="1" t="str">
        <f aca="false">IF(Q274=0,"no","yes")</f>
        <v>no</v>
      </c>
      <c r="S274" s="2" t="n">
        <v>1</v>
      </c>
      <c r="T274" s="1" t="str">
        <f aca="false">IF(S274=0,"no","yes")</f>
        <v>yes</v>
      </c>
      <c r="U274" s="2" t="n">
        <v>1</v>
      </c>
      <c r="V274" s="1" t="str">
        <f aca="false">IF(U274=0,"no","yes")</f>
        <v>yes</v>
      </c>
      <c r="W274" s="2" t="n">
        <v>0</v>
      </c>
      <c r="X274" s="1" t="str">
        <f aca="false">IF(W274=0,"no","yes")</f>
        <v>no</v>
      </c>
      <c r="Y274" s="4"/>
      <c r="Z274" s="2" t="n">
        <v>1</v>
      </c>
      <c r="AA274" s="1" t="str">
        <f aca="false">IF(Z274=0,"no","yes")</f>
        <v>yes</v>
      </c>
      <c r="AB274" s="2" t="n">
        <v>1</v>
      </c>
      <c r="AC274" s="1" t="str">
        <f aca="false">IF(AB274=0,"no","yes")</f>
        <v>yes</v>
      </c>
      <c r="AD274" s="1" t="n">
        <v>1</v>
      </c>
      <c r="AE274" s="1" t="str">
        <f aca="false">IF(AD274=0,"no","yes")</f>
        <v>yes</v>
      </c>
      <c r="AF274" s="1" t="n">
        <v>0</v>
      </c>
      <c r="AG274" s="1" t="str">
        <f aca="false">IF(AF274=0,"no","yes")</f>
        <v>no</v>
      </c>
      <c r="AH274" s="1" t="n">
        <v>1</v>
      </c>
      <c r="AI274" s="1" t="str">
        <f aca="false">IF(AH274=0,"no","yes")</f>
        <v>yes</v>
      </c>
      <c r="AJ274" s="1" t="n">
        <v>1</v>
      </c>
      <c r="AK274" s="1" t="str">
        <f aca="false">IF(AJ274=0,"no","yes")</f>
        <v>yes</v>
      </c>
      <c r="AL274" s="1" t="n">
        <v>0</v>
      </c>
      <c r="AM274" s="1" t="str">
        <f aca="false">IF(AL274=0,"no","yes")</f>
        <v>no</v>
      </c>
      <c r="AN274" s="1" t="n">
        <v>0</v>
      </c>
      <c r="AO274" s="1" t="str">
        <f aca="false">IF(AN274=0,"no","yes")</f>
        <v>no</v>
      </c>
      <c r="AP274" s="1" t="n">
        <v>1</v>
      </c>
      <c r="AQ274" s="1" t="str">
        <f aca="false">IF(AP274=0,"no","yes")</f>
        <v>yes</v>
      </c>
      <c r="AR274" s="1" t="n">
        <v>0</v>
      </c>
      <c r="AS274" s="1" t="str">
        <f aca="false">IF(AR274=0,"no","yes")</f>
        <v>no</v>
      </c>
      <c r="AT274" s="4"/>
      <c r="AU274" s="6" t="s">
        <v>527</v>
      </c>
      <c r="AV274" s="6"/>
      <c r="AW274" s="6" t="s">
        <v>527</v>
      </c>
      <c r="AX274" s="6"/>
      <c r="AY274" s="1" t="n">
        <v>1</v>
      </c>
      <c r="AZ274" s="1" t="str">
        <f aca="false">IF(AY274=0,"no","yes")</f>
        <v>yes</v>
      </c>
      <c r="BA274" s="6" t="s">
        <v>527</v>
      </c>
      <c r="BB274" s="6"/>
      <c r="BC274" s="6" t="s">
        <v>527</v>
      </c>
      <c r="BD274" s="6"/>
      <c r="BE274" s="6" t="s">
        <v>527</v>
      </c>
      <c r="BF274" s="6"/>
      <c r="BG274" s="1" t="n">
        <v>0</v>
      </c>
      <c r="BH274" s="1" t="str">
        <f aca="false">IF(BG274=0,"no","yes")</f>
        <v>no</v>
      </c>
      <c r="BI274" s="4"/>
      <c r="BJ274" s="2" t="n">
        <v>1</v>
      </c>
      <c r="BK274" s="1" t="str">
        <f aca="false">IF(BJ274=0,"no","yes")</f>
        <v>yes</v>
      </c>
      <c r="BL274" s="2" t="n">
        <v>1</v>
      </c>
      <c r="BM274" s="1" t="str">
        <f aca="false">IF(BL274=0,"no","yes")</f>
        <v>yes</v>
      </c>
      <c r="BN274" s="7" t="s">
        <v>236</v>
      </c>
      <c r="BO274" s="7"/>
      <c r="BP274" s="1" t="n">
        <v>0</v>
      </c>
      <c r="BQ274" s="1" t="str">
        <f aca="false">IF(BP274=0,"no","yes")</f>
        <v>no</v>
      </c>
      <c r="BR274" s="1" t="n">
        <v>0</v>
      </c>
      <c r="BS274" s="1" t="str">
        <f aca="false">IF(BR274=0,"no","yes")</f>
        <v>no</v>
      </c>
      <c r="BT274" s="1" t="n">
        <v>0</v>
      </c>
      <c r="BU274" s="1" t="str">
        <f aca="false">IF(BT274=0,"no","yes")</f>
        <v>no</v>
      </c>
      <c r="BV274" s="1" t="n">
        <v>1</v>
      </c>
      <c r="BW274" s="1" t="str">
        <f aca="false">IF(BV274=0,"no","yes")</f>
        <v>yes</v>
      </c>
      <c r="BX274" s="7" t="s">
        <v>236</v>
      </c>
      <c r="BY274" s="7"/>
      <c r="BZ274" s="4"/>
      <c r="CA274" s="7" t="s">
        <v>236</v>
      </c>
      <c r="CB274" s="7"/>
      <c r="CC274" s="1" t="n">
        <v>1</v>
      </c>
      <c r="CD274" s="1" t="str">
        <f aca="false">IF(CC274=0,"no","yes")</f>
        <v>yes</v>
      </c>
      <c r="CE274" s="1" t="n">
        <v>1</v>
      </c>
      <c r="CF274" s="1" t="str">
        <f aca="false">IF(CE274=0,"no","yes")</f>
        <v>yes</v>
      </c>
      <c r="CG274" s="1" t="n">
        <v>1</v>
      </c>
      <c r="CH274" s="1" t="str">
        <f aca="false">IF(CG274=0,"no","yes")</f>
        <v>yes</v>
      </c>
      <c r="CI274" s="1" t="n">
        <v>1</v>
      </c>
      <c r="CJ274" s="1" t="str">
        <f aca="false">IF(CI274=0,"no","yes")</f>
        <v>yes</v>
      </c>
      <c r="CK274" s="4"/>
    </row>
    <row r="275" customFormat="false" ht="11.25" hidden="false" customHeight="false" outlineLevel="0" collapsed="false">
      <c r="A275" s="22" t="s">
        <v>534</v>
      </c>
      <c r="C275" s="1" t="n">
        <v>0</v>
      </c>
      <c r="D275" s="1" t="str">
        <f aca="false">IF(C275=0,"no","yes")</f>
        <v>no</v>
      </c>
      <c r="E275" s="1" t="n">
        <v>0</v>
      </c>
      <c r="F275" s="1" t="str">
        <f aca="false">IF(E275=0,"no","yes")</f>
        <v>no</v>
      </c>
      <c r="G275" s="1" t="n">
        <v>0</v>
      </c>
      <c r="H275" s="1" t="str">
        <f aca="false">IF(G275=0,"no","yes")</f>
        <v>no</v>
      </c>
      <c r="I275" s="1" t="n">
        <v>0</v>
      </c>
      <c r="J275" s="1" t="str">
        <f aca="false">IF(I275=0,"no","yes")</f>
        <v>no</v>
      </c>
      <c r="K275" s="1" t="n">
        <v>0</v>
      </c>
      <c r="L275" s="1" t="str">
        <f aca="false">IF(K275=0,"no","yes")</f>
        <v>no</v>
      </c>
      <c r="M275" s="1" t="n">
        <v>1</v>
      </c>
      <c r="N275" s="1" t="str">
        <f aca="false">IF(M275=0,"no","yes")</f>
        <v>yes</v>
      </c>
      <c r="O275" s="1" t="n">
        <v>1</v>
      </c>
      <c r="P275" s="1" t="str">
        <f aca="false">IF(O275=0,"no","yes")</f>
        <v>yes</v>
      </c>
      <c r="Q275" s="1" t="n">
        <v>0</v>
      </c>
      <c r="R275" s="1" t="str">
        <f aca="false">IF(Q275=0,"no","yes")</f>
        <v>no</v>
      </c>
      <c r="S275" s="1" t="n">
        <v>0</v>
      </c>
      <c r="T275" s="1" t="str">
        <f aca="false">IF(S275=0,"no","yes")</f>
        <v>no</v>
      </c>
      <c r="U275" s="2" t="n">
        <v>0</v>
      </c>
      <c r="V275" s="1" t="str">
        <f aca="false">IF(U275=0,"no","yes")</f>
        <v>no</v>
      </c>
      <c r="W275" s="2" t="n">
        <v>0</v>
      </c>
      <c r="X275" s="1" t="str">
        <f aca="false">IF(W275=0,"no","yes")</f>
        <v>no</v>
      </c>
      <c r="Y275" s="4"/>
      <c r="Z275" s="2" t="n">
        <v>0</v>
      </c>
      <c r="AA275" s="1" t="str">
        <f aca="false">IF(Z275=0,"no","yes")</f>
        <v>no</v>
      </c>
      <c r="AB275" s="1" t="n">
        <v>0</v>
      </c>
      <c r="AC275" s="1" t="str">
        <f aca="false">IF(AB275=0,"no","yes")</f>
        <v>no</v>
      </c>
      <c r="AD275" s="1" t="n">
        <v>0</v>
      </c>
      <c r="AE275" s="1" t="str">
        <f aca="false">IF(AD275=0,"no","yes")</f>
        <v>no</v>
      </c>
      <c r="AF275" s="1" t="n">
        <v>0</v>
      </c>
      <c r="AG275" s="1" t="str">
        <f aca="false">IF(AF275=0,"no","yes")</f>
        <v>no</v>
      </c>
      <c r="AH275" s="1" t="n">
        <v>0</v>
      </c>
      <c r="AI275" s="1" t="str">
        <f aca="false">IF(AH275=0,"no","yes")</f>
        <v>no</v>
      </c>
      <c r="AJ275" s="1" t="n">
        <v>0</v>
      </c>
      <c r="AK275" s="1" t="str">
        <f aca="false">IF(AJ275=0,"no","yes")</f>
        <v>no</v>
      </c>
      <c r="AL275" s="1" t="n">
        <v>1</v>
      </c>
      <c r="AM275" s="1" t="str">
        <f aca="false">IF(AL275=0,"no","yes")</f>
        <v>yes</v>
      </c>
      <c r="AN275" s="1" t="n">
        <v>0</v>
      </c>
      <c r="AO275" s="1" t="str">
        <f aca="false">IF(AN275=0,"no","yes")</f>
        <v>no</v>
      </c>
      <c r="AP275" s="1" t="n">
        <v>0</v>
      </c>
      <c r="AQ275" s="1" t="str">
        <f aca="false">IF(AP275=0,"no","yes")</f>
        <v>no</v>
      </c>
      <c r="AR275" s="1" t="n">
        <v>0</v>
      </c>
      <c r="AS275" s="1" t="str">
        <f aca="false">IF(AR275=0,"no","yes")</f>
        <v>no</v>
      </c>
      <c r="AT275" s="4"/>
      <c r="AU275" s="1" t="n">
        <v>0</v>
      </c>
      <c r="AV275" s="1" t="str">
        <f aca="false">IF(AU275=0,"no","yes")</f>
        <v>no</v>
      </c>
      <c r="AW275" s="1" t="n">
        <v>0</v>
      </c>
      <c r="AX275" s="1" t="str">
        <f aca="false">IF(AW275=0,"no","yes")</f>
        <v>no</v>
      </c>
      <c r="AY275" s="1" t="n">
        <v>0</v>
      </c>
      <c r="AZ275" s="1" t="str">
        <f aca="false">IF(AY275=0,"no","yes")</f>
        <v>no</v>
      </c>
      <c r="BA275" s="1" t="n">
        <v>0</v>
      </c>
      <c r="BB275" s="1" t="str">
        <f aca="false">IF(BA275=0,"no","yes")</f>
        <v>no</v>
      </c>
      <c r="BC275" s="1" t="n">
        <v>0</v>
      </c>
      <c r="BD275" s="1" t="str">
        <f aca="false">IF(BC275=0,"no","yes")</f>
        <v>no</v>
      </c>
      <c r="BE275" s="1" t="n">
        <v>0</v>
      </c>
      <c r="BF275" s="1" t="str">
        <f aca="false">IF(BE275=0,"no","yes")</f>
        <v>no</v>
      </c>
      <c r="BG275" s="1" t="n">
        <v>0</v>
      </c>
      <c r="BH275" s="1" t="str">
        <f aca="false">IF(BG275=0,"no","yes")</f>
        <v>no</v>
      </c>
      <c r="BI275" s="4"/>
      <c r="BJ275" s="2" t="n">
        <v>0</v>
      </c>
      <c r="BK275" s="1" t="str">
        <f aca="false">IF(BJ275=0,"no","yes")</f>
        <v>no</v>
      </c>
      <c r="BL275" s="2" t="n">
        <v>0</v>
      </c>
      <c r="BM275" s="1" t="str">
        <f aca="false">IF(BL275=0,"no","yes")</f>
        <v>no</v>
      </c>
      <c r="BN275" s="7" t="s">
        <v>236</v>
      </c>
      <c r="BO275" s="7"/>
      <c r="BP275" s="1" t="n">
        <v>1</v>
      </c>
      <c r="BQ275" s="1" t="str">
        <f aca="false">IF(BP275=0,"no","yes")</f>
        <v>yes</v>
      </c>
      <c r="BR275" s="1" t="n">
        <v>1</v>
      </c>
      <c r="BS275" s="1" t="str">
        <f aca="false">IF(BR275=0,"no","yes")</f>
        <v>yes</v>
      </c>
      <c r="BT275" s="1" t="n">
        <v>0</v>
      </c>
      <c r="BU275" s="1" t="str">
        <f aca="false">IF(BT275=0,"no","yes")</f>
        <v>no</v>
      </c>
      <c r="BV275" s="1" t="n">
        <v>0</v>
      </c>
      <c r="BW275" s="1" t="str">
        <f aca="false">IF(BV275=0,"no","yes")</f>
        <v>no</v>
      </c>
      <c r="BX275" s="7" t="s">
        <v>236</v>
      </c>
      <c r="BY275" s="7"/>
      <c r="BZ275" s="4"/>
      <c r="CA275" s="7" t="s">
        <v>236</v>
      </c>
      <c r="CB275" s="7"/>
      <c r="CC275" s="1" t="n">
        <v>0</v>
      </c>
      <c r="CD275" s="1" t="str">
        <f aca="false">IF(CC275=0,"no","yes")</f>
        <v>no</v>
      </c>
      <c r="CE275" s="1" t="n">
        <v>0</v>
      </c>
      <c r="CF275" s="1" t="str">
        <f aca="false">IF(CE275=0,"no","yes")</f>
        <v>no</v>
      </c>
      <c r="CG275" s="1" t="n">
        <v>0</v>
      </c>
      <c r="CH275" s="1" t="str">
        <f aca="false">IF(CG275=0,"no","yes")</f>
        <v>no</v>
      </c>
      <c r="CI275" s="1" t="n">
        <v>0</v>
      </c>
      <c r="CJ275" s="1" t="str">
        <f aca="false">IF(CI275=0,"no","yes")</f>
        <v>no</v>
      </c>
      <c r="CK275" s="4"/>
    </row>
    <row r="276" customFormat="false" ht="11.25" hidden="false" customHeight="false" outlineLevel="0" collapsed="false">
      <c r="A276" s="22" t="s">
        <v>326</v>
      </c>
      <c r="C276" s="7" t="s">
        <v>236</v>
      </c>
      <c r="D276" s="7"/>
      <c r="E276" s="7" t="s">
        <v>236</v>
      </c>
      <c r="F276" s="7"/>
      <c r="G276" s="7" t="s">
        <v>236</v>
      </c>
      <c r="H276" s="7"/>
      <c r="I276" s="7" t="s">
        <v>535</v>
      </c>
      <c r="J276" s="7"/>
      <c r="K276" s="7" t="s">
        <v>236</v>
      </c>
      <c r="L276" s="7"/>
      <c r="M276" s="6" t="s">
        <v>536</v>
      </c>
      <c r="N276" s="6"/>
      <c r="O276" s="7" t="s">
        <v>236</v>
      </c>
      <c r="P276" s="7"/>
      <c r="Q276" s="7" t="s">
        <v>236</v>
      </c>
      <c r="R276" s="7"/>
      <c r="S276" s="7" t="s">
        <v>236</v>
      </c>
      <c r="T276" s="7"/>
      <c r="U276" s="7" t="s">
        <v>236</v>
      </c>
      <c r="V276" s="7"/>
      <c r="W276" s="7" t="s">
        <v>236</v>
      </c>
      <c r="X276" s="7"/>
      <c r="Y276" s="4"/>
      <c r="Z276" s="7" t="s">
        <v>236</v>
      </c>
      <c r="AA276" s="7"/>
      <c r="AB276" s="7" t="s">
        <v>535</v>
      </c>
      <c r="AC276" s="7"/>
      <c r="AD276" s="7" t="s">
        <v>535</v>
      </c>
      <c r="AE276" s="7"/>
      <c r="AF276" s="7" t="s">
        <v>236</v>
      </c>
      <c r="AG276" s="7"/>
      <c r="AH276" s="7" t="s">
        <v>236</v>
      </c>
      <c r="AI276" s="7"/>
      <c r="AJ276" s="6" t="s">
        <v>537</v>
      </c>
      <c r="AK276" s="6"/>
      <c r="AL276" s="7" t="s">
        <v>236</v>
      </c>
      <c r="AM276" s="7"/>
      <c r="AN276" s="7" t="s">
        <v>236</v>
      </c>
      <c r="AO276" s="7"/>
      <c r="AP276" s="7" t="s">
        <v>236</v>
      </c>
      <c r="AQ276" s="7"/>
      <c r="AR276" s="7" t="s">
        <v>236</v>
      </c>
      <c r="AS276" s="7"/>
      <c r="AT276" s="4"/>
      <c r="AU276" s="8" t="s">
        <v>538</v>
      </c>
      <c r="AV276" s="8"/>
      <c r="AW276" s="8" t="s">
        <v>538</v>
      </c>
      <c r="AX276" s="8"/>
      <c r="AY276" s="7" t="s">
        <v>236</v>
      </c>
      <c r="AZ276" s="7"/>
      <c r="BA276" s="8" t="s">
        <v>538</v>
      </c>
      <c r="BB276" s="8"/>
      <c r="BC276" s="8" t="s">
        <v>538</v>
      </c>
      <c r="BD276" s="8"/>
      <c r="BE276" s="8" t="s">
        <v>538</v>
      </c>
      <c r="BF276" s="8"/>
      <c r="BG276" s="7" t="s">
        <v>236</v>
      </c>
      <c r="BH276" s="7"/>
      <c r="BI276" s="4"/>
      <c r="BJ276" s="7" t="s">
        <v>236</v>
      </c>
      <c r="BK276" s="7"/>
      <c r="BL276" s="7" t="s">
        <v>236</v>
      </c>
      <c r="BM276" s="7"/>
      <c r="BN276" s="7" t="s">
        <v>236</v>
      </c>
      <c r="BO276" s="7"/>
      <c r="BP276" s="7" t="s">
        <v>236</v>
      </c>
      <c r="BQ276" s="7"/>
      <c r="BR276" s="7" t="s">
        <v>236</v>
      </c>
      <c r="BS276" s="7"/>
      <c r="BT276" s="7" t="s">
        <v>236</v>
      </c>
      <c r="BU276" s="7"/>
      <c r="BV276" s="7" t="s">
        <v>236</v>
      </c>
      <c r="BW276" s="7"/>
      <c r="BX276" s="7" t="s">
        <v>236</v>
      </c>
      <c r="BY276" s="7"/>
      <c r="BZ276" s="4"/>
      <c r="CA276" s="7" t="s">
        <v>236</v>
      </c>
      <c r="CB276" s="7"/>
      <c r="CC276" s="7" t="s">
        <v>236</v>
      </c>
      <c r="CD276" s="7"/>
      <c r="CE276" s="7" t="s">
        <v>236</v>
      </c>
      <c r="CF276" s="7"/>
      <c r="CG276" s="7" t="s">
        <v>236</v>
      </c>
      <c r="CH276" s="7"/>
      <c r="CI276" s="7" t="s">
        <v>236</v>
      </c>
      <c r="CJ276" s="7"/>
      <c r="CK276" s="4"/>
    </row>
    <row r="277" customFormat="false" ht="11.25" hidden="false" customHeight="false" outlineLevel="0" collapsed="false">
      <c r="A277" s="22"/>
      <c r="Y277" s="4"/>
      <c r="AT277" s="4"/>
      <c r="BI277" s="4"/>
      <c r="BZ277" s="4"/>
      <c r="CK277" s="4"/>
    </row>
    <row r="278" s="2" customFormat="true" ht="11.25" hidden="false" customHeight="false" outlineLevel="0" collapsed="false">
      <c r="A278" s="40" t="s">
        <v>539</v>
      </c>
      <c r="B278" s="4"/>
      <c r="C278" s="4" t="str">
        <f aca="false">C5</f>
        <v>CSAV (NT)</v>
      </c>
      <c r="D278" s="4"/>
      <c r="E278" s="4" t="str">
        <f aca="false">E5</f>
        <v>FSAV (NT)</v>
      </c>
      <c r="F278" s="4"/>
      <c r="G278" s="4" t="str">
        <f aca="false">G5</f>
        <v>NetShield (NT)</v>
      </c>
      <c r="H278" s="4"/>
      <c r="I278" s="4" t="str">
        <f aca="false">I5</f>
        <v>NVC (NT)</v>
      </c>
      <c r="J278" s="4"/>
      <c r="K278" s="4" t="str">
        <f aca="false">K5</f>
        <v>SAV (NT)</v>
      </c>
      <c r="L278" s="4"/>
      <c r="M278" s="4" t="str">
        <f aca="false">M5</f>
        <v>NAV Corp. Edition</v>
      </c>
      <c r="N278" s="4"/>
      <c r="O278" s="4" t="str">
        <f aca="false">O5</f>
        <v>ServerProtect (NT)</v>
      </c>
      <c r="P278" s="4"/>
      <c r="Q278" s="4" t="str">
        <f aca="false">Q5</f>
        <v>InoculateIT (NT)</v>
      </c>
      <c r="R278" s="4"/>
      <c r="S278" s="4" t="str">
        <f aca="false">S5</f>
        <v>eSafe Enterprise (NT)</v>
      </c>
      <c r="T278" s="4"/>
      <c r="U278" s="4" t="str">
        <f aca="false">U5</f>
        <v>AntiVir (NT)</v>
      </c>
      <c r="V278" s="4"/>
      <c r="W278" s="4" t="str">
        <f aca="false">W5</f>
        <v>AVP (NT)</v>
      </c>
      <c r="X278" s="4"/>
      <c r="Y278" s="4"/>
      <c r="Z278" s="4" t="str">
        <f aca="false">Z5</f>
        <v>CSAV for Netware</v>
      </c>
      <c r="AA278" s="4"/>
      <c r="AB278" s="4" t="str">
        <f aca="false">AB5</f>
        <v>FSAV (Netware)</v>
      </c>
      <c r="AC278" s="4"/>
      <c r="AD278" s="4" t="str">
        <f aca="false">AD5</f>
        <v>NetShield (NW)</v>
      </c>
      <c r="AE278" s="4"/>
      <c r="AF278" s="4" t="str">
        <f aca="false">AF5</f>
        <v>NVC "Firebreak"</v>
      </c>
      <c r="AG278" s="4"/>
      <c r="AH278" s="4" t="str">
        <f aca="false">AH5</f>
        <v>SAV (Netware)</v>
      </c>
      <c r="AI278" s="4"/>
      <c r="AJ278" s="4" t="str">
        <f aca="false">AJ5</f>
        <v>NAV (Netware)</v>
      </c>
      <c r="AK278" s="4"/>
      <c r="AL278" s="4" t="str">
        <f aca="false">AL5</f>
        <v>ServerProtect (NW)</v>
      </c>
      <c r="AM278" s="4"/>
      <c r="AN278" s="4" t="str">
        <f aca="false">AN5</f>
        <v>InoculateIT (NW)</v>
      </c>
      <c r="AO278" s="4"/>
      <c r="AP278" s="4" t="str">
        <f aca="false">AP5</f>
        <v>AntiVir/NW</v>
      </c>
      <c r="AQ278" s="4"/>
      <c r="AR278" s="4" t="str">
        <f aca="false">AR5</f>
        <v>AVP (NW)</v>
      </c>
      <c r="AS278" s="4"/>
      <c r="AT278" s="4"/>
      <c r="AU278" s="4" t="str">
        <f aca="false">AU5</f>
        <v>CSAV (Notes)</v>
      </c>
      <c r="AV278" s="4"/>
      <c r="AW278" s="4" t="str">
        <f aca="false">AW5</f>
        <v>GroupShield (Notes)</v>
      </c>
      <c r="AX278" s="4"/>
      <c r="AY278" s="4" t="str">
        <f aca="false">AY5</f>
        <v>NVC (Notes)</v>
      </c>
      <c r="AZ278" s="4"/>
      <c r="BA278" s="4" t="str">
        <f aca="false">BA5</f>
        <v>SAV (Notes)</v>
      </c>
      <c r="BB278" s="4"/>
      <c r="BC278" s="4" t="str">
        <f aca="false">BC5</f>
        <v>NAV (Notes)</v>
      </c>
      <c r="BD278" s="4"/>
      <c r="BE278" s="4" t="str">
        <f aca="false">BE5</f>
        <v>ScanMail Notes</v>
      </c>
      <c r="BF278" s="4"/>
      <c r="BG278" s="4" t="str">
        <f aca="false">BG5</f>
        <v>InoculateIT (Notes)</v>
      </c>
      <c r="BH278" s="4"/>
      <c r="BI278" s="4"/>
      <c r="BJ278" s="4" t="str">
        <f aca="false">BJ5</f>
        <v>CSAV (Exch.)</v>
      </c>
      <c r="BK278" s="4"/>
      <c r="BL278" s="4" t="str">
        <f aca="false">BL5</f>
        <v>GroupShield (Exch.)</v>
      </c>
      <c r="BM278" s="4"/>
      <c r="BN278" s="4" t="str">
        <f aca="false">BN5</f>
        <v>NVC (Exch.)</v>
      </c>
      <c r="BO278" s="4"/>
      <c r="BP278" s="4" t="str">
        <f aca="false">BP5</f>
        <v>NAV (Exchange)</v>
      </c>
      <c r="BQ278" s="4"/>
      <c r="BR278" s="4" t="str">
        <f aca="false">BR5</f>
        <v>ScanMail Exchange</v>
      </c>
      <c r="BS278" s="4"/>
      <c r="BT278" s="4" t="str">
        <f aca="false">BT5</f>
        <v>InoculateIT (Exch.)</v>
      </c>
      <c r="BU278" s="4"/>
      <c r="BV278" s="4" t="str">
        <f aca="false">BV5</f>
        <v>AntiVir (Exch.)</v>
      </c>
      <c r="BW278" s="4"/>
      <c r="BX278" s="4" t="str">
        <f aca="false">BX5</f>
        <v>AVP (Exch.)</v>
      </c>
      <c r="BY278" s="4"/>
      <c r="BZ278" s="4"/>
      <c r="CA278" s="4" t="str">
        <f aca="false">CA5</f>
        <v>VirusScan (Linux)</v>
      </c>
      <c r="CB278" s="4"/>
      <c r="CC278" s="4" t="str">
        <f aca="false">CC5</f>
        <v>SAV (Linux)</v>
      </c>
      <c r="CD278" s="4"/>
      <c r="CE278" s="4" t="str">
        <f aca="false">CE5</f>
        <v>FileScan (Linux)</v>
      </c>
      <c r="CF278" s="4"/>
      <c r="CG278" s="4" t="str">
        <f aca="false">CG5</f>
        <v>AntiVir (Linux)</v>
      </c>
      <c r="CH278" s="4"/>
      <c r="CI278" s="4" t="str">
        <f aca="false">CI5</f>
        <v>AVP (Linux)</v>
      </c>
      <c r="CJ278" s="4"/>
      <c r="CK278" s="4"/>
    </row>
    <row r="279" customFormat="false" ht="11.25" hidden="false" customHeight="false" outlineLevel="0" collapsed="false">
      <c r="A279" s="22"/>
      <c r="Y279" s="4"/>
      <c r="AT279" s="4"/>
      <c r="BI279" s="4"/>
      <c r="BZ279" s="4"/>
      <c r="CK279" s="4"/>
    </row>
    <row r="280" s="2" customFormat="true" ht="11.25" hidden="false" customHeight="false" outlineLevel="0" collapsed="false">
      <c r="A280" s="36" t="s">
        <v>540</v>
      </c>
      <c r="Y280" s="4"/>
      <c r="AT280" s="4"/>
      <c r="BI280" s="4"/>
      <c r="BZ280" s="4"/>
      <c r="CK280" s="4"/>
    </row>
    <row r="281" s="2" customFormat="true" ht="11.25" hidden="false" customHeight="false" outlineLevel="0" collapsed="false">
      <c r="A281" s="32" t="s">
        <v>541</v>
      </c>
      <c r="C281" s="7" t="s">
        <v>236</v>
      </c>
      <c r="D281" s="7"/>
      <c r="E281" s="7" t="s">
        <v>236</v>
      </c>
      <c r="F281" s="7"/>
      <c r="G281" s="7" t="s">
        <v>236</v>
      </c>
      <c r="H281" s="7"/>
      <c r="I281" s="7" t="s">
        <v>236</v>
      </c>
      <c r="J281" s="7"/>
      <c r="K281" s="7" t="s">
        <v>236</v>
      </c>
      <c r="L281" s="7"/>
      <c r="M281" s="7" t="s">
        <v>236</v>
      </c>
      <c r="N281" s="7"/>
      <c r="O281" s="7" t="s">
        <v>236</v>
      </c>
      <c r="P281" s="7"/>
      <c r="Q281" s="7" t="s">
        <v>236</v>
      </c>
      <c r="R281" s="7"/>
      <c r="S281" s="7" t="s">
        <v>236</v>
      </c>
      <c r="T281" s="7"/>
      <c r="U281" s="7" t="s">
        <v>236</v>
      </c>
      <c r="V281" s="7"/>
      <c r="W281" s="7" t="s">
        <v>236</v>
      </c>
      <c r="X281" s="7"/>
      <c r="Y281" s="4"/>
      <c r="Z281" s="7" t="s">
        <v>236</v>
      </c>
      <c r="AA281" s="7"/>
      <c r="AB281" s="7" t="s">
        <v>236</v>
      </c>
      <c r="AC281" s="7"/>
      <c r="AD281" s="7" t="s">
        <v>236</v>
      </c>
      <c r="AE281" s="7"/>
      <c r="AF281" s="7" t="s">
        <v>236</v>
      </c>
      <c r="AG281" s="7"/>
      <c r="AH281" s="7" t="s">
        <v>236</v>
      </c>
      <c r="AI281" s="7"/>
      <c r="AJ281" s="7" t="s">
        <v>236</v>
      </c>
      <c r="AK281" s="7"/>
      <c r="AL281" s="7" t="s">
        <v>236</v>
      </c>
      <c r="AM281" s="7"/>
      <c r="AN281" s="7" t="s">
        <v>236</v>
      </c>
      <c r="AO281" s="7"/>
      <c r="AP281" s="7" t="s">
        <v>236</v>
      </c>
      <c r="AQ281" s="7"/>
      <c r="AR281" s="7" t="s">
        <v>236</v>
      </c>
      <c r="AS281" s="7"/>
      <c r="AT281" s="4"/>
      <c r="AU281" s="6" t="s">
        <v>542</v>
      </c>
      <c r="AV281" s="6"/>
      <c r="AW281" s="6" t="s">
        <v>542</v>
      </c>
      <c r="AX281" s="6"/>
      <c r="AY281" s="6" t="s">
        <v>542</v>
      </c>
      <c r="AZ281" s="6"/>
      <c r="BA281" s="6" t="s">
        <v>542</v>
      </c>
      <c r="BB281" s="6"/>
      <c r="BC281" s="6" t="s">
        <v>542</v>
      </c>
      <c r="BD281" s="6"/>
      <c r="BE281" s="6" t="s">
        <v>542</v>
      </c>
      <c r="BF281" s="6"/>
      <c r="BG281" s="6" t="s">
        <v>542</v>
      </c>
      <c r="BH281" s="6"/>
      <c r="BI281" s="4"/>
      <c r="BJ281" s="6" t="s">
        <v>543</v>
      </c>
      <c r="BK281" s="6"/>
      <c r="BL281" s="6" t="s">
        <v>543</v>
      </c>
      <c r="BM281" s="6"/>
      <c r="BN281" s="6" t="s">
        <v>543</v>
      </c>
      <c r="BO281" s="6"/>
      <c r="BP281" s="6" t="s">
        <v>543</v>
      </c>
      <c r="BQ281" s="6"/>
      <c r="BR281" s="6" t="s">
        <v>544</v>
      </c>
      <c r="BS281" s="6"/>
      <c r="BT281" s="6" t="s">
        <v>543</v>
      </c>
      <c r="BU281" s="6"/>
      <c r="BV281" s="6" t="s">
        <v>543</v>
      </c>
      <c r="BW281" s="6"/>
      <c r="BX281" s="6" t="s">
        <v>543</v>
      </c>
      <c r="BY281" s="6"/>
      <c r="BZ281" s="4"/>
      <c r="CA281" s="7" t="s">
        <v>236</v>
      </c>
      <c r="CB281" s="7"/>
      <c r="CC281" s="7" t="s">
        <v>236</v>
      </c>
      <c r="CD281" s="7"/>
      <c r="CE281" s="7" t="s">
        <v>236</v>
      </c>
      <c r="CF281" s="7"/>
      <c r="CG281" s="7" t="s">
        <v>236</v>
      </c>
      <c r="CH281" s="7"/>
      <c r="CI281" s="7" t="s">
        <v>236</v>
      </c>
      <c r="CJ281" s="7"/>
      <c r="CK281" s="4"/>
    </row>
    <row r="282" s="2" customFormat="true" ht="11.25" hidden="false" customHeight="false" outlineLevel="0" collapsed="false">
      <c r="A282" s="32" t="s">
        <v>545</v>
      </c>
      <c r="Y282" s="4"/>
      <c r="AT282" s="4"/>
      <c r="BI282" s="4"/>
      <c r="BP282" s="1"/>
      <c r="BQ282" s="1"/>
      <c r="BZ282" s="4"/>
      <c r="CK282" s="4"/>
    </row>
    <row r="283" s="2" customFormat="true" ht="11.25" hidden="false" customHeight="false" outlineLevel="0" collapsed="false">
      <c r="A283" s="32" t="s">
        <v>546</v>
      </c>
      <c r="C283" s="7" t="s">
        <v>236</v>
      </c>
      <c r="D283" s="7"/>
      <c r="E283" s="7" t="s">
        <v>236</v>
      </c>
      <c r="F283" s="7"/>
      <c r="G283" s="7" t="s">
        <v>236</v>
      </c>
      <c r="H283" s="7"/>
      <c r="I283" s="7" t="s">
        <v>236</v>
      </c>
      <c r="J283" s="7"/>
      <c r="K283" s="7" t="s">
        <v>236</v>
      </c>
      <c r="L283" s="7"/>
      <c r="M283" s="7" t="s">
        <v>236</v>
      </c>
      <c r="N283" s="7"/>
      <c r="O283" s="7" t="s">
        <v>236</v>
      </c>
      <c r="P283" s="7"/>
      <c r="Q283" s="7" t="s">
        <v>236</v>
      </c>
      <c r="R283" s="7"/>
      <c r="S283" s="7" t="s">
        <v>236</v>
      </c>
      <c r="T283" s="7"/>
      <c r="U283" s="7" t="s">
        <v>236</v>
      </c>
      <c r="V283" s="7"/>
      <c r="W283" s="7" t="s">
        <v>236</v>
      </c>
      <c r="X283" s="7"/>
      <c r="Y283" s="4"/>
      <c r="Z283" s="7" t="s">
        <v>236</v>
      </c>
      <c r="AA283" s="7"/>
      <c r="AB283" s="7" t="s">
        <v>236</v>
      </c>
      <c r="AC283" s="7"/>
      <c r="AD283" s="7" t="s">
        <v>236</v>
      </c>
      <c r="AE283" s="7"/>
      <c r="AF283" s="7" t="s">
        <v>236</v>
      </c>
      <c r="AG283" s="7"/>
      <c r="AH283" s="7" t="s">
        <v>236</v>
      </c>
      <c r="AI283" s="7"/>
      <c r="AJ283" s="7" t="s">
        <v>236</v>
      </c>
      <c r="AK283" s="7"/>
      <c r="AL283" s="7" t="s">
        <v>236</v>
      </c>
      <c r="AM283" s="7"/>
      <c r="AN283" s="7" t="s">
        <v>236</v>
      </c>
      <c r="AO283" s="7"/>
      <c r="AP283" s="7" t="s">
        <v>236</v>
      </c>
      <c r="AQ283" s="7"/>
      <c r="AR283" s="7" t="s">
        <v>236</v>
      </c>
      <c r="AS283" s="7"/>
      <c r="AT283" s="4"/>
      <c r="AU283" s="27" t="s">
        <v>345</v>
      </c>
      <c r="AV283" s="27"/>
      <c r="AW283" s="2" t="n">
        <v>1</v>
      </c>
      <c r="AX283" s="1" t="str">
        <f aca="false">IF(AW283=0,"no","yes")</f>
        <v>yes</v>
      </c>
      <c r="AY283" s="2" t="n">
        <v>1</v>
      </c>
      <c r="AZ283" s="1" t="str">
        <f aca="false">IF(AY283=0,"no","yes")</f>
        <v>yes</v>
      </c>
      <c r="BA283" s="2" t="n">
        <v>1</v>
      </c>
      <c r="BB283" s="1" t="str">
        <f aca="false">IF(BA283=0,"no","yes")</f>
        <v>yes</v>
      </c>
      <c r="BC283" s="2" t="n">
        <v>1</v>
      </c>
      <c r="BD283" s="1" t="str">
        <f aca="false">IF(BC283=0,"no","yes")</f>
        <v>yes</v>
      </c>
      <c r="BE283" s="2" t="n">
        <v>1</v>
      </c>
      <c r="BF283" s="1" t="str">
        <f aca="false">IF(BE283=0,"no","yes")</f>
        <v>yes</v>
      </c>
      <c r="BG283" s="2" t="n">
        <v>1</v>
      </c>
      <c r="BH283" s="1" t="str">
        <f aca="false">IF(BG283=0,"no","yes")</f>
        <v>yes</v>
      </c>
      <c r="BI283" s="4"/>
      <c r="BJ283" s="2" t="n">
        <v>1</v>
      </c>
      <c r="BK283" s="1" t="str">
        <f aca="false">IF(BJ283=0,"no","yes")</f>
        <v>yes</v>
      </c>
      <c r="BL283" s="2" t="n">
        <v>1</v>
      </c>
      <c r="BM283" s="1" t="str">
        <f aca="false">IF(BL283=0,"no","yes")</f>
        <v>yes</v>
      </c>
      <c r="BN283" s="1" t="n">
        <v>1</v>
      </c>
      <c r="BO283" s="1" t="str">
        <f aca="false">IF(BN283=0,"no","yes")</f>
        <v>yes</v>
      </c>
      <c r="BP283" s="1" t="n">
        <v>1</v>
      </c>
      <c r="BQ283" s="1" t="str">
        <f aca="false">IF(BP283=0,"no","yes")</f>
        <v>yes</v>
      </c>
      <c r="BR283" s="1" t="n">
        <v>1</v>
      </c>
      <c r="BS283" s="1" t="str">
        <f aca="false">IF(BR283=0,"no","yes")</f>
        <v>yes</v>
      </c>
      <c r="BT283" s="2" t="n">
        <v>1</v>
      </c>
      <c r="BU283" s="1" t="str">
        <f aca="false">IF(BT283=0,"no","yes")</f>
        <v>yes</v>
      </c>
      <c r="BV283" s="7" t="s">
        <v>400</v>
      </c>
      <c r="BW283" s="7"/>
      <c r="BX283" s="27" t="s">
        <v>345</v>
      </c>
      <c r="BY283" s="27"/>
      <c r="BZ283" s="4"/>
      <c r="CA283" s="7" t="s">
        <v>236</v>
      </c>
      <c r="CB283" s="7"/>
      <c r="CC283" s="7" t="s">
        <v>236</v>
      </c>
      <c r="CD283" s="7"/>
      <c r="CE283" s="7" t="s">
        <v>236</v>
      </c>
      <c r="CF283" s="7"/>
      <c r="CG283" s="7" t="s">
        <v>236</v>
      </c>
      <c r="CH283" s="7"/>
      <c r="CI283" s="7" t="s">
        <v>236</v>
      </c>
      <c r="CJ283" s="7"/>
      <c r="CK283" s="4"/>
    </row>
    <row r="284" s="2" customFormat="true" ht="11.25" hidden="false" customHeight="false" outlineLevel="0" collapsed="false">
      <c r="A284" s="32" t="s">
        <v>547</v>
      </c>
      <c r="C284" s="7" t="s">
        <v>236</v>
      </c>
      <c r="D284" s="7"/>
      <c r="E284" s="7" t="s">
        <v>236</v>
      </c>
      <c r="F284" s="7"/>
      <c r="G284" s="7" t="s">
        <v>236</v>
      </c>
      <c r="H284" s="7"/>
      <c r="I284" s="7" t="s">
        <v>236</v>
      </c>
      <c r="J284" s="7"/>
      <c r="K284" s="7" t="s">
        <v>236</v>
      </c>
      <c r="L284" s="7"/>
      <c r="M284" s="7" t="s">
        <v>236</v>
      </c>
      <c r="N284" s="7"/>
      <c r="O284" s="7" t="s">
        <v>236</v>
      </c>
      <c r="P284" s="7"/>
      <c r="Q284" s="7" t="s">
        <v>236</v>
      </c>
      <c r="R284" s="7"/>
      <c r="S284" s="7" t="s">
        <v>236</v>
      </c>
      <c r="T284" s="7"/>
      <c r="U284" s="7" t="s">
        <v>236</v>
      </c>
      <c r="V284" s="7"/>
      <c r="W284" s="7" t="s">
        <v>236</v>
      </c>
      <c r="X284" s="7"/>
      <c r="Y284" s="4"/>
      <c r="Z284" s="7" t="s">
        <v>236</v>
      </c>
      <c r="AA284" s="7"/>
      <c r="AB284" s="7" t="s">
        <v>236</v>
      </c>
      <c r="AC284" s="7"/>
      <c r="AD284" s="7" t="s">
        <v>236</v>
      </c>
      <c r="AE284" s="7"/>
      <c r="AF284" s="7" t="s">
        <v>236</v>
      </c>
      <c r="AG284" s="7"/>
      <c r="AH284" s="7" t="s">
        <v>236</v>
      </c>
      <c r="AI284" s="7"/>
      <c r="AJ284" s="7" t="s">
        <v>236</v>
      </c>
      <c r="AK284" s="7"/>
      <c r="AL284" s="7" t="s">
        <v>236</v>
      </c>
      <c r="AM284" s="7"/>
      <c r="AN284" s="7" t="s">
        <v>236</v>
      </c>
      <c r="AO284" s="7"/>
      <c r="AP284" s="7" t="s">
        <v>236</v>
      </c>
      <c r="AQ284" s="7"/>
      <c r="AR284" s="7" t="s">
        <v>236</v>
      </c>
      <c r="AS284" s="7"/>
      <c r="AT284" s="4"/>
      <c r="AU284" s="27" t="s">
        <v>345</v>
      </c>
      <c r="AV284" s="27"/>
      <c r="AW284" s="2" t="n">
        <v>1</v>
      </c>
      <c r="AX284" s="1" t="str">
        <f aca="false">IF(AW284=0,"no","yes")</f>
        <v>yes</v>
      </c>
      <c r="AY284" s="2" t="n">
        <v>1</v>
      </c>
      <c r="AZ284" s="1" t="str">
        <f aca="false">IF(AY284=0,"no","yes")</f>
        <v>yes</v>
      </c>
      <c r="BA284" s="2" t="n">
        <v>1</v>
      </c>
      <c r="BB284" s="1" t="str">
        <f aca="false">IF(BA284=0,"no","yes")</f>
        <v>yes</v>
      </c>
      <c r="BC284" s="2" t="n">
        <v>1</v>
      </c>
      <c r="BD284" s="1" t="str">
        <f aca="false">IF(BC284=0,"no","yes")</f>
        <v>yes</v>
      </c>
      <c r="BE284" s="2" t="n">
        <v>1</v>
      </c>
      <c r="BF284" s="1" t="str">
        <f aca="false">IF(BE284=0,"no","yes")</f>
        <v>yes</v>
      </c>
      <c r="BG284" s="2" t="n">
        <v>1</v>
      </c>
      <c r="BH284" s="1" t="str">
        <f aca="false">IF(BG284=0,"no","yes")</f>
        <v>yes</v>
      </c>
      <c r="BI284" s="4"/>
      <c r="BJ284" s="2" t="n">
        <v>0</v>
      </c>
      <c r="BK284" s="1" t="str">
        <f aca="false">IF(BJ284=0,"no","yes")</f>
        <v>no</v>
      </c>
      <c r="BL284" s="2" t="n">
        <v>0</v>
      </c>
      <c r="BM284" s="1" t="str">
        <f aca="false">IF(BL284=0,"no","yes")</f>
        <v>no</v>
      </c>
      <c r="BN284" s="2" t="n">
        <v>0</v>
      </c>
      <c r="BO284" s="1" t="str">
        <f aca="false">IF(BN284=0,"no","yes")</f>
        <v>no</v>
      </c>
      <c r="BP284" s="1" t="n">
        <v>0</v>
      </c>
      <c r="BQ284" s="1" t="str">
        <f aca="false">IF(BP284=0,"no","yes")</f>
        <v>no</v>
      </c>
      <c r="BR284" s="1" t="n">
        <v>0</v>
      </c>
      <c r="BS284" s="1" t="str">
        <f aca="false">IF(BR284=0,"no","yes")</f>
        <v>no</v>
      </c>
      <c r="BT284" s="2" t="n">
        <v>0</v>
      </c>
      <c r="BU284" s="1" t="str">
        <f aca="false">IF(BT284=0,"no","yes")</f>
        <v>no</v>
      </c>
      <c r="BV284" s="1" t="n">
        <v>0</v>
      </c>
      <c r="BW284" s="1" t="str">
        <f aca="false">IF(BV284=0,"no","yes")</f>
        <v>no</v>
      </c>
      <c r="BX284" s="27" t="s">
        <v>345</v>
      </c>
      <c r="BY284" s="27"/>
      <c r="BZ284" s="4"/>
      <c r="CA284" s="7" t="s">
        <v>236</v>
      </c>
      <c r="CB284" s="7"/>
      <c r="CC284" s="7" t="s">
        <v>236</v>
      </c>
      <c r="CD284" s="7"/>
      <c r="CE284" s="7" t="s">
        <v>236</v>
      </c>
      <c r="CF284" s="7"/>
      <c r="CG284" s="7" t="s">
        <v>236</v>
      </c>
      <c r="CH284" s="7"/>
      <c r="CI284" s="7" t="s">
        <v>236</v>
      </c>
      <c r="CJ284" s="7"/>
      <c r="CK284" s="4"/>
    </row>
    <row r="285" s="2" customFormat="true" ht="11.25" hidden="false" customHeight="false" outlineLevel="0" collapsed="false">
      <c r="A285" s="32" t="s">
        <v>548</v>
      </c>
      <c r="C285" s="7" t="s">
        <v>236</v>
      </c>
      <c r="D285" s="7"/>
      <c r="E285" s="7" t="s">
        <v>236</v>
      </c>
      <c r="F285" s="7"/>
      <c r="G285" s="7" t="s">
        <v>236</v>
      </c>
      <c r="H285" s="7"/>
      <c r="I285" s="7" t="s">
        <v>236</v>
      </c>
      <c r="J285" s="7"/>
      <c r="K285" s="7" t="s">
        <v>236</v>
      </c>
      <c r="L285" s="7"/>
      <c r="M285" s="7" t="s">
        <v>236</v>
      </c>
      <c r="N285" s="7"/>
      <c r="O285" s="7" t="s">
        <v>236</v>
      </c>
      <c r="P285" s="7"/>
      <c r="Q285" s="7" t="s">
        <v>236</v>
      </c>
      <c r="R285" s="7"/>
      <c r="S285" s="7" t="s">
        <v>236</v>
      </c>
      <c r="T285" s="7"/>
      <c r="U285" s="7" t="s">
        <v>236</v>
      </c>
      <c r="V285" s="7"/>
      <c r="W285" s="7" t="s">
        <v>236</v>
      </c>
      <c r="X285" s="7"/>
      <c r="Y285" s="4"/>
      <c r="Z285" s="7" t="s">
        <v>236</v>
      </c>
      <c r="AA285" s="7"/>
      <c r="AB285" s="7" t="s">
        <v>236</v>
      </c>
      <c r="AC285" s="7"/>
      <c r="AD285" s="7" t="s">
        <v>236</v>
      </c>
      <c r="AE285" s="7"/>
      <c r="AF285" s="7" t="s">
        <v>236</v>
      </c>
      <c r="AG285" s="7"/>
      <c r="AH285" s="7" t="s">
        <v>236</v>
      </c>
      <c r="AI285" s="7"/>
      <c r="AJ285" s="7" t="s">
        <v>236</v>
      </c>
      <c r="AK285" s="7"/>
      <c r="AL285" s="7" t="s">
        <v>236</v>
      </c>
      <c r="AM285" s="7"/>
      <c r="AN285" s="7" t="s">
        <v>236</v>
      </c>
      <c r="AO285" s="7"/>
      <c r="AP285" s="7" t="s">
        <v>236</v>
      </c>
      <c r="AQ285" s="7"/>
      <c r="AR285" s="7" t="s">
        <v>236</v>
      </c>
      <c r="AS285" s="7"/>
      <c r="AT285" s="4"/>
      <c r="AU285" s="2" t="n">
        <v>1</v>
      </c>
      <c r="AV285" s="1" t="str">
        <f aca="false">IF(AU285=0,"no","yes")</f>
        <v>yes</v>
      </c>
      <c r="AW285" s="2" t="n">
        <v>1</v>
      </c>
      <c r="AX285" s="1" t="str">
        <f aca="false">IF(AW285=0,"no","yes")</f>
        <v>yes</v>
      </c>
      <c r="AY285" s="2" t="n">
        <v>1</v>
      </c>
      <c r="AZ285" s="1" t="str">
        <f aca="false">IF(AY285=0,"no","yes")</f>
        <v>yes</v>
      </c>
      <c r="BA285" s="2" t="n">
        <v>1</v>
      </c>
      <c r="BB285" s="1" t="str">
        <f aca="false">IF(BA285=0,"no","yes")</f>
        <v>yes</v>
      </c>
      <c r="BC285" s="2" t="n">
        <v>1</v>
      </c>
      <c r="BD285" s="1" t="str">
        <f aca="false">IF(BC285=0,"no","yes")</f>
        <v>yes</v>
      </c>
      <c r="BE285" s="2" t="n">
        <v>1</v>
      </c>
      <c r="BF285" s="1" t="str">
        <f aca="false">IF(BE285=0,"no","yes")</f>
        <v>yes</v>
      </c>
      <c r="BG285" s="2" t="n">
        <v>1</v>
      </c>
      <c r="BH285" s="1" t="str">
        <f aca="false">IF(BG285=0,"no","yes")</f>
        <v>yes</v>
      </c>
      <c r="BI285" s="4"/>
      <c r="BJ285" s="2" t="n">
        <v>1</v>
      </c>
      <c r="BK285" s="1" t="str">
        <f aca="false">IF(BJ285=0,"no","yes")</f>
        <v>yes</v>
      </c>
      <c r="BL285" s="2" t="n">
        <v>1</v>
      </c>
      <c r="BM285" s="1" t="str">
        <f aca="false">IF(BL285=0,"no","yes")</f>
        <v>yes</v>
      </c>
      <c r="BN285" s="1" t="n">
        <v>1</v>
      </c>
      <c r="BO285" s="1" t="str">
        <f aca="false">IF(BN285=0,"no","yes")</f>
        <v>yes</v>
      </c>
      <c r="BP285" s="1" t="n">
        <v>1</v>
      </c>
      <c r="BQ285" s="1" t="str">
        <f aca="false">IF(BP285=0,"no","yes")</f>
        <v>yes</v>
      </c>
      <c r="BR285" s="1" t="n">
        <v>1</v>
      </c>
      <c r="BS285" s="1" t="str">
        <f aca="false">IF(BR285=0,"no","yes")</f>
        <v>yes</v>
      </c>
      <c r="BT285" s="2" t="n">
        <v>1</v>
      </c>
      <c r="BU285" s="1" t="str">
        <f aca="false">IF(BT285=0,"no","yes")</f>
        <v>yes</v>
      </c>
      <c r="BV285" s="1" t="n">
        <v>1</v>
      </c>
      <c r="BW285" s="1" t="str">
        <f aca="false">IF(BV285=0,"no","yes")</f>
        <v>yes</v>
      </c>
      <c r="BX285" s="1" t="n">
        <v>0</v>
      </c>
      <c r="BY285" s="1" t="str">
        <f aca="false">IF(BX285=0,"no","yes")</f>
        <v>no</v>
      </c>
      <c r="BZ285" s="4"/>
      <c r="CA285" s="7" t="s">
        <v>236</v>
      </c>
      <c r="CB285" s="7"/>
      <c r="CC285" s="7" t="s">
        <v>236</v>
      </c>
      <c r="CD285" s="7"/>
      <c r="CE285" s="7" t="s">
        <v>236</v>
      </c>
      <c r="CF285" s="7"/>
      <c r="CG285" s="7" t="s">
        <v>236</v>
      </c>
      <c r="CH285" s="7"/>
      <c r="CI285" s="7" t="s">
        <v>236</v>
      </c>
      <c r="CJ285" s="7"/>
      <c r="CK285" s="4"/>
    </row>
    <row r="286" s="2" customFormat="true" ht="11.25" hidden="false" customHeight="false" outlineLevel="0" collapsed="false">
      <c r="A286" s="32" t="s">
        <v>549</v>
      </c>
      <c r="C286" s="7" t="s">
        <v>236</v>
      </c>
      <c r="D286" s="7"/>
      <c r="E286" s="7" t="s">
        <v>236</v>
      </c>
      <c r="F286" s="7"/>
      <c r="G286" s="7" t="s">
        <v>236</v>
      </c>
      <c r="H286" s="7"/>
      <c r="I286" s="7" t="s">
        <v>236</v>
      </c>
      <c r="J286" s="7"/>
      <c r="K286" s="7" t="s">
        <v>236</v>
      </c>
      <c r="L286" s="7"/>
      <c r="M286" s="7" t="s">
        <v>236</v>
      </c>
      <c r="N286" s="7"/>
      <c r="O286" s="7" t="s">
        <v>236</v>
      </c>
      <c r="P286" s="7"/>
      <c r="Q286" s="7" t="s">
        <v>236</v>
      </c>
      <c r="R286" s="7"/>
      <c r="S286" s="7" t="s">
        <v>236</v>
      </c>
      <c r="T286" s="7"/>
      <c r="U286" s="7" t="s">
        <v>236</v>
      </c>
      <c r="V286" s="7"/>
      <c r="W286" s="7" t="s">
        <v>236</v>
      </c>
      <c r="X286" s="7"/>
      <c r="Y286" s="4"/>
      <c r="Z286" s="7" t="s">
        <v>236</v>
      </c>
      <c r="AA286" s="7"/>
      <c r="AB286" s="7" t="s">
        <v>236</v>
      </c>
      <c r="AC286" s="7"/>
      <c r="AD286" s="7" t="s">
        <v>236</v>
      </c>
      <c r="AE286" s="7"/>
      <c r="AF286" s="7" t="s">
        <v>236</v>
      </c>
      <c r="AG286" s="7"/>
      <c r="AH286" s="7" t="s">
        <v>236</v>
      </c>
      <c r="AI286" s="7"/>
      <c r="AJ286" s="7" t="s">
        <v>236</v>
      </c>
      <c r="AK286" s="7"/>
      <c r="AL286" s="7" t="s">
        <v>236</v>
      </c>
      <c r="AM286" s="7"/>
      <c r="AN286" s="7" t="s">
        <v>236</v>
      </c>
      <c r="AO286" s="7"/>
      <c r="AP286" s="7" t="s">
        <v>236</v>
      </c>
      <c r="AQ286" s="7"/>
      <c r="AR286" s="7" t="s">
        <v>236</v>
      </c>
      <c r="AS286" s="7"/>
      <c r="AT286" s="4"/>
      <c r="AU286" s="1" t="n">
        <v>0</v>
      </c>
      <c r="AV286" s="1" t="str">
        <f aca="false">IF(AU286=0,"no","yes")</f>
        <v>no</v>
      </c>
      <c r="AW286" s="2" t="n">
        <v>1</v>
      </c>
      <c r="AX286" s="1" t="str">
        <f aca="false">IF(AW286=0,"no","yes")</f>
        <v>yes</v>
      </c>
      <c r="AY286" s="2" t="n">
        <v>1</v>
      </c>
      <c r="AZ286" s="1" t="str">
        <f aca="false">IF(AY286=0,"no","yes")</f>
        <v>yes</v>
      </c>
      <c r="BA286" s="2" t="n">
        <v>1</v>
      </c>
      <c r="BB286" s="1" t="str">
        <f aca="false">IF(BA286=0,"no","yes")</f>
        <v>yes</v>
      </c>
      <c r="BC286" s="2" t="n">
        <v>1</v>
      </c>
      <c r="BD286" s="1" t="str">
        <f aca="false">IF(BC286=0,"no","yes")</f>
        <v>yes</v>
      </c>
      <c r="BE286" s="2" t="n">
        <v>1</v>
      </c>
      <c r="BF286" s="1" t="str">
        <f aca="false">IF(BE286=0,"no","yes")</f>
        <v>yes</v>
      </c>
      <c r="BG286" s="2" t="n">
        <v>1</v>
      </c>
      <c r="BH286" s="1" t="str">
        <f aca="false">IF(BG286=0,"no","yes")</f>
        <v>yes</v>
      </c>
      <c r="BI286" s="4"/>
      <c r="BJ286" s="2" t="n">
        <v>1</v>
      </c>
      <c r="BK286" s="1" t="str">
        <f aca="false">IF(BJ286=0,"no","yes")</f>
        <v>yes</v>
      </c>
      <c r="BL286" s="2" t="n">
        <v>1</v>
      </c>
      <c r="BM286" s="1" t="str">
        <f aca="false">IF(BL286=0,"no","yes")</f>
        <v>yes</v>
      </c>
      <c r="BN286" s="1" t="n">
        <v>1</v>
      </c>
      <c r="BO286" s="1" t="str">
        <f aca="false">IF(BN286=0,"no","yes")</f>
        <v>yes</v>
      </c>
      <c r="BP286" s="1" t="n">
        <v>1</v>
      </c>
      <c r="BQ286" s="1" t="str">
        <f aca="false">IF(BP286=0,"no","yes")</f>
        <v>yes</v>
      </c>
      <c r="BR286" s="1" t="n">
        <v>1</v>
      </c>
      <c r="BS286" s="1" t="str">
        <f aca="false">IF(BR286=0,"no","yes")</f>
        <v>yes</v>
      </c>
      <c r="BT286" s="2" t="n">
        <v>1</v>
      </c>
      <c r="BU286" s="1" t="str">
        <f aca="false">IF(BT286=0,"no","yes")</f>
        <v>yes</v>
      </c>
      <c r="BV286" s="1" t="n">
        <v>1</v>
      </c>
      <c r="BW286" s="1" t="str">
        <f aca="false">IF(BV286=0,"no","yes")</f>
        <v>yes</v>
      </c>
      <c r="BX286" s="27" t="s">
        <v>345</v>
      </c>
      <c r="BY286" s="27"/>
      <c r="BZ286" s="4"/>
      <c r="CA286" s="7" t="s">
        <v>236</v>
      </c>
      <c r="CB286" s="7"/>
      <c r="CC286" s="7" t="s">
        <v>236</v>
      </c>
      <c r="CD286" s="7"/>
      <c r="CE286" s="7" t="s">
        <v>236</v>
      </c>
      <c r="CF286" s="7"/>
      <c r="CG286" s="7" t="s">
        <v>236</v>
      </c>
      <c r="CH286" s="7"/>
      <c r="CI286" s="7" t="s">
        <v>236</v>
      </c>
      <c r="CJ286" s="7"/>
      <c r="CK286" s="4"/>
    </row>
    <row r="287" s="2" customFormat="true" ht="11.25" hidden="false" customHeight="false" outlineLevel="0" collapsed="false">
      <c r="A287" s="32" t="s">
        <v>550</v>
      </c>
      <c r="C287" s="7" t="s">
        <v>236</v>
      </c>
      <c r="D287" s="7"/>
      <c r="E287" s="7" t="s">
        <v>236</v>
      </c>
      <c r="F287" s="7"/>
      <c r="G287" s="7" t="s">
        <v>236</v>
      </c>
      <c r="H287" s="7"/>
      <c r="I287" s="7" t="s">
        <v>236</v>
      </c>
      <c r="J287" s="7"/>
      <c r="K287" s="7" t="s">
        <v>236</v>
      </c>
      <c r="L287" s="7"/>
      <c r="M287" s="7" t="s">
        <v>236</v>
      </c>
      <c r="N287" s="7"/>
      <c r="O287" s="7" t="s">
        <v>236</v>
      </c>
      <c r="P287" s="7"/>
      <c r="Q287" s="7" t="s">
        <v>236</v>
      </c>
      <c r="R287" s="7"/>
      <c r="S287" s="7" t="s">
        <v>236</v>
      </c>
      <c r="T287" s="7"/>
      <c r="U287" s="7" t="s">
        <v>236</v>
      </c>
      <c r="V287" s="7"/>
      <c r="W287" s="7" t="s">
        <v>236</v>
      </c>
      <c r="X287" s="7"/>
      <c r="Y287" s="4"/>
      <c r="Z287" s="7" t="s">
        <v>236</v>
      </c>
      <c r="AA287" s="7"/>
      <c r="AB287" s="7" t="s">
        <v>236</v>
      </c>
      <c r="AC287" s="7"/>
      <c r="AD287" s="7" t="s">
        <v>236</v>
      </c>
      <c r="AE287" s="7"/>
      <c r="AF287" s="7" t="s">
        <v>236</v>
      </c>
      <c r="AG287" s="7"/>
      <c r="AH287" s="7" t="s">
        <v>236</v>
      </c>
      <c r="AI287" s="7"/>
      <c r="AJ287" s="7" t="s">
        <v>236</v>
      </c>
      <c r="AK287" s="7"/>
      <c r="AL287" s="7" t="s">
        <v>236</v>
      </c>
      <c r="AM287" s="7"/>
      <c r="AN287" s="7" t="s">
        <v>236</v>
      </c>
      <c r="AO287" s="7"/>
      <c r="AP287" s="7" t="s">
        <v>236</v>
      </c>
      <c r="AQ287" s="7"/>
      <c r="AR287" s="7" t="s">
        <v>236</v>
      </c>
      <c r="AS287" s="7"/>
      <c r="AT287" s="4"/>
      <c r="AU287" s="1" t="n">
        <v>0</v>
      </c>
      <c r="AV287" s="1" t="str">
        <f aca="false">IF(AU287=0,"no","yes")</f>
        <v>no</v>
      </c>
      <c r="AW287" s="1" t="n">
        <v>0</v>
      </c>
      <c r="AX287" s="1" t="str">
        <f aca="false">IF(AW287=0,"no","yes")</f>
        <v>no</v>
      </c>
      <c r="AY287" s="1" t="n">
        <v>0</v>
      </c>
      <c r="AZ287" s="1" t="str">
        <f aca="false">IF(AY287=0,"no","yes")</f>
        <v>no</v>
      </c>
      <c r="BA287" s="1" t="n">
        <v>0</v>
      </c>
      <c r="BB287" s="1" t="str">
        <f aca="false">IF(BA287=0,"no","yes")</f>
        <v>no</v>
      </c>
      <c r="BC287" s="2" t="n">
        <v>1</v>
      </c>
      <c r="BD287" s="1" t="str">
        <f aca="false">IF(BC287=0,"no","yes")</f>
        <v>yes</v>
      </c>
      <c r="BE287" s="1" t="n">
        <v>0</v>
      </c>
      <c r="BF287" s="1" t="str">
        <f aca="false">IF(BE287=0,"no","yes")</f>
        <v>no</v>
      </c>
      <c r="BG287" s="1" t="n">
        <v>0</v>
      </c>
      <c r="BH287" s="1" t="str">
        <f aca="false">IF(BG287=0,"no","yes")</f>
        <v>no</v>
      </c>
      <c r="BI287" s="4"/>
      <c r="BJ287" s="2" t="n">
        <v>1</v>
      </c>
      <c r="BK287" s="1" t="str">
        <f aca="false">IF(BJ287=0,"no","yes")</f>
        <v>yes</v>
      </c>
      <c r="BL287" s="2" t="n">
        <v>0</v>
      </c>
      <c r="BM287" s="1" t="str">
        <f aca="false">IF(BL287=0,"no","yes")</f>
        <v>no</v>
      </c>
      <c r="BN287" s="2" t="n">
        <v>0</v>
      </c>
      <c r="BO287" s="1" t="str">
        <f aca="false">IF(BN287=0,"no","yes")</f>
        <v>no</v>
      </c>
      <c r="BP287" s="1" t="n">
        <v>0</v>
      </c>
      <c r="BQ287" s="1" t="str">
        <f aca="false">IF(BP287=0,"no","yes")</f>
        <v>no</v>
      </c>
      <c r="BR287" s="1" t="n">
        <v>1</v>
      </c>
      <c r="BS287" s="1" t="str">
        <f aca="false">IF(BR287=0,"no","yes")</f>
        <v>yes</v>
      </c>
      <c r="BT287" s="27" t="s">
        <v>345</v>
      </c>
      <c r="BU287" s="27"/>
      <c r="BV287" s="1" t="n">
        <v>0</v>
      </c>
      <c r="BW287" s="1" t="str">
        <f aca="false">IF(BV287=0,"no","yes")</f>
        <v>no</v>
      </c>
      <c r="BX287" s="27" t="s">
        <v>345</v>
      </c>
      <c r="BY287" s="27"/>
      <c r="BZ287" s="4"/>
      <c r="CA287" s="7" t="s">
        <v>236</v>
      </c>
      <c r="CB287" s="7"/>
      <c r="CC287" s="7" t="s">
        <v>236</v>
      </c>
      <c r="CD287" s="7"/>
      <c r="CE287" s="7" t="s">
        <v>236</v>
      </c>
      <c r="CF287" s="7"/>
      <c r="CG287" s="7" t="s">
        <v>236</v>
      </c>
      <c r="CH287" s="7"/>
      <c r="CI287" s="7" t="s">
        <v>236</v>
      </c>
      <c r="CJ287" s="7"/>
      <c r="CK287" s="4"/>
    </row>
    <row r="288" s="2" customFormat="true" ht="11.25" hidden="false" customHeight="false" outlineLevel="0" collapsed="false">
      <c r="A288" s="32" t="s">
        <v>551</v>
      </c>
      <c r="Y288" s="4"/>
      <c r="AT288" s="4"/>
      <c r="BI288" s="4"/>
      <c r="BZ288" s="4"/>
      <c r="CK288" s="4"/>
    </row>
    <row r="289" s="2" customFormat="true" ht="11.25" hidden="false" customHeight="false" outlineLevel="0" collapsed="false">
      <c r="A289" s="25" t="s">
        <v>552</v>
      </c>
      <c r="C289" s="7" t="s">
        <v>236</v>
      </c>
      <c r="D289" s="7"/>
      <c r="E289" s="7" t="s">
        <v>236</v>
      </c>
      <c r="F289" s="7"/>
      <c r="G289" s="7" t="s">
        <v>236</v>
      </c>
      <c r="H289" s="7"/>
      <c r="I289" s="7" t="s">
        <v>236</v>
      </c>
      <c r="J289" s="7"/>
      <c r="K289" s="7" t="s">
        <v>236</v>
      </c>
      <c r="L289" s="7"/>
      <c r="M289" s="7" t="s">
        <v>236</v>
      </c>
      <c r="N289" s="7"/>
      <c r="O289" s="7" t="s">
        <v>236</v>
      </c>
      <c r="P289" s="7"/>
      <c r="Q289" s="7" t="s">
        <v>236</v>
      </c>
      <c r="R289" s="7"/>
      <c r="S289" s="7" t="s">
        <v>236</v>
      </c>
      <c r="T289" s="7"/>
      <c r="U289" s="7" t="s">
        <v>236</v>
      </c>
      <c r="V289" s="7"/>
      <c r="W289" s="7" t="s">
        <v>236</v>
      </c>
      <c r="X289" s="7"/>
      <c r="Y289" s="4"/>
      <c r="Z289" s="7" t="s">
        <v>236</v>
      </c>
      <c r="AA289" s="7"/>
      <c r="AB289" s="7" t="s">
        <v>236</v>
      </c>
      <c r="AC289" s="7"/>
      <c r="AD289" s="7" t="s">
        <v>236</v>
      </c>
      <c r="AE289" s="7"/>
      <c r="AF289" s="7" t="s">
        <v>236</v>
      </c>
      <c r="AG289" s="7"/>
      <c r="AH289" s="7" t="s">
        <v>236</v>
      </c>
      <c r="AI289" s="7"/>
      <c r="AJ289" s="7" t="s">
        <v>236</v>
      </c>
      <c r="AK289" s="7"/>
      <c r="AL289" s="7" t="s">
        <v>236</v>
      </c>
      <c r="AM289" s="7"/>
      <c r="AN289" s="7" t="s">
        <v>236</v>
      </c>
      <c r="AO289" s="7"/>
      <c r="AP289" s="7" t="s">
        <v>236</v>
      </c>
      <c r="AQ289" s="7"/>
      <c r="AR289" s="7" t="s">
        <v>236</v>
      </c>
      <c r="AS289" s="7"/>
      <c r="AT289" s="4"/>
      <c r="AU289" s="2" t="n">
        <v>1</v>
      </c>
      <c r="AV289" s="1" t="str">
        <f aca="false">IF(AU289=0,"no","yes")</f>
        <v>yes</v>
      </c>
      <c r="AW289" s="2" t="n">
        <v>1</v>
      </c>
      <c r="AX289" s="1" t="str">
        <f aca="false">IF(AW289=0,"no","yes")</f>
        <v>yes</v>
      </c>
      <c r="AY289" s="2" t="n">
        <v>1</v>
      </c>
      <c r="AZ289" s="1" t="str">
        <f aca="false">IF(AY289=0,"no","yes")</f>
        <v>yes</v>
      </c>
      <c r="BA289" s="2" t="n">
        <v>1</v>
      </c>
      <c r="BB289" s="1" t="str">
        <f aca="false">IF(BA289=0,"no","yes")</f>
        <v>yes</v>
      </c>
      <c r="BC289" s="2" t="n">
        <v>1</v>
      </c>
      <c r="BD289" s="1" t="str">
        <f aca="false">IF(BC289=0,"no","yes")</f>
        <v>yes</v>
      </c>
      <c r="BE289" s="2" t="n">
        <v>1</v>
      </c>
      <c r="BF289" s="1" t="str">
        <f aca="false">IF(BE289=0,"no","yes")</f>
        <v>yes</v>
      </c>
      <c r="BG289" s="1" t="n">
        <v>0</v>
      </c>
      <c r="BH289" s="1" t="str">
        <f aca="false">IF(BG289=0,"no","yes")</f>
        <v>no</v>
      </c>
      <c r="BI289" s="4"/>
      <c r="BJ289" s="2" t="n">
        <v>1</v>
      </c>
      <c r="BK289" s="1" t="str">
        <f aca="false">IF(BJ289=0,"no","yes")</f>
        <v>yes</v>
      </c>
      <c r="BL289" s="2" t="n">
        <v>1</v>
      </c>
      <c r="BM289" s="1" t="str">
        <f aca="false">IF(BL289=0,"no","yes")</f>
        <v>yes</v>
      </c>
      <c r="BN289" s="1" t="n">
        <v>1</v>
      </c>
      <c r="BO289" s="1" t="str">
        <f aca="false">IF(BN289=0,"no","yes")</f>
        <v>yes</v>
      </c>
      <c r="BP289" s="1" t="n">
        <v>1</v>
      </c>
      <c r="BQ289" s="1" t="str">
        <f aca="false">IF(BP289=0,"no","yes")</f>
        <v>yes</v>
      </c>
      <c r="BR289" s="1" t="n">
        <v>1</v>
      </c>
      <c r="BS289" s="1" t="str">
        <f aca="false">IF(BR289=0,"no","yes")</f>
        <v>yes</v>
      </c>
      <c r="BT289" s="1" t="n">
        <v>1</v>
      </c>
      <c r="BU289" s="1" t="str">
        <f aca="false">IF(BT289=0,"no","yes")</f>
        <v>yes</v>
      </c>
      <c r="BV289" s="27" t="s">
        <v>345</v>
      </c>
      <c r="BW289" s="27"/>
      <c r="BX289" s="27" t="s">
        <v>345</v>
      </c>
      <c r="BY289" s="27"/>
      <c r="BZ289" s="4"/>
      <c r="CA289" s="7" t="s">
        <v>236</v>
      </c>
      <c r="CB289" s="7"/>
      <c r="CC289" s="7" t="s">
        <v>236</v>
      </c>
      <c r="CD289" s="7"/>
      <c r="CE289" s="7" t="s">
        <v>236</v>
      </c>
      <c r="CF289" s="7"/>
      <c r="CG289" s="7" t="s">
        <v>236</v>
      </c>
      <c r="CH289" s="7"/>
      <c r="CI289" s="7" t="s">
        <v>236</v>
      </c>
      <c r="CJ289" s="7"/>
      <c r="CK289" s="4"/>
    </row>
    <row r="290" s="2" customFormat="true" ht="11.25" hidden="false" customHeight="false" outlineLevel="0" collapsed="false">
      <c r="A290" s="25" t="s">
        <v>553</v>
      </c>
      <c r="C290" s="7" t="s">
        <v>236</v>
      </c>
      <c r="D290" s="7"/>
      <c r="E290" s="7" t="s">
        <v>236</v>
      </c>
      <c r="F290" s="7"/>
      <c r="G290" s="7" t="s">
        <v>236</v>
      </c>
      <c r="H290" s="7"/>
      <c r="I290" s="7" t="s">
        <v>236</v>
      </c>
      <c r="J290" s="7"/>
      <c r="K290" s="7" t="s">
        <v>236</v>
      </c>
      <c r="L290" s="7"/>
      <c r="M290" s="7" t="s">
        <v>236</v>
      </c>
      <c r="N290" s="7"/>
      <c r="O290" s="7" t="s">
        <v>236</v>
      </c>
      <c r="P290" s="7"/>
      <c r="Q290" s="7" t="s">
        <v>236</v>
      </c>
      <c r="R290" s="7"/>
      <c r="S290" s="7" t="s">
        <v>236</v>
      </c>
      <c r="T290" s="7"/>
      <c r="U290" s="7" t="s">
        <v>236</v>
      </c>
      <c r="V290" s="7"/>
      <c r="W290" s="7" t="s">
        <v>236</v>
      </c>
      <c r="X290" s="7"/>
      <c r="Y290" s="4"/>
      <c r="Z290" s="7" t="s">
        <v>236</v>
      </c>
      <c r="AA290" s="7"/>
      <c r="AB290" s="7" t="s">
        <v>236</v>
      </c>
      <c r="AC290" s="7"/>
      <c r="AD290" s="7" t="s">
        <v>236</v>
      </c>
      <c r="AE290" s="7"/>
      <c r="AF290" s="7" t="s">
        <v>236</v>
      </c>
      <c r="AG290" s="7"/>
      <c r="AH290" s="7" t="s">
        <v>236</v>
      </c>
      <c r="AI290" s="7"/>
      <c r="AJ290" s="7" t="s">
        <v>236</v>
      </c>
      <c r="AK290" s="7"/>
      <c r="AL290" s="7" t="s">
        <v>236</v>
      </c>
      <c r="AM290" s="7"/>
      <c r="AN290" s="7" t="s">
        <v>236</v>
      </c>
      <c r="AO290" s="7"/>
      <c r="AP290" s="7" t="s">
        <v>236</v>
      </c>
      <c r="AQ290" s="7"/>
      <c r="AR290" s="7" t="s">
        <v>236</v>
      </c>
      <c r="AS290" s="7"/>
      <c r="AT290" s="4"/>
      <c r="AU290" s="2" t="n">
        <v>1</v>
      </c>
      <c r="AV290" s="1" t="str">
        <f aca="false">IF(AU290=0,"no","yes")</f>
        <v>yes</v>
      </c>
      <c r="AW290" s="2" t="n">
        <v>1</v>
      </c>
      <c r="AX290" s="1" t="str">
        <f aca="false">IF(AW290=0,"no","yes")</f>
        <v>yes</v>
      </c>
      <c r="AY290" s="2" t="n">
        <v>1</v>
      </c>
      <c r="AZ290" s="1" t="str">
        <f aca="false">IF(AY290=0,"no","yes")</f>
        <v>yes</v>
      </c>
      <c r="BA290" s="2" t="n">
        <v>1</v>
      </c>
      <c r="BB290" s="1" t="str">
        <f aca="false">IF(BA290=0,"no","yes")</f>
        <v>yes</v>
      </c>
      <c r="BC290" s="2" t="n">
        <v>1</v>
      </c>
      <c r="BD290" s="1" t="str">
        <f aca="false">IF(BC290=0,"no","yes")</f>
        <v>yes</v>
      </c>
      <c r="BE290" s="2" t="n">
        <v>1</v>
      </c>
      <c r="BF290" s="1" t="str">
        <f aca="false">IF(BE290=0,"no","yes")</f>
        <v>yes</v>
      </c>
      <c r="BG290" s="1" t="n">
        <v>0</v>
      </c>
      <c r="BH290" s="1" t="str">
        <f aca="false">IF(BG290=0,"no","yes")</f>
        <v>no</v>
      </c>
      <c r="BI290" s="4"/>
      <c r="BJ290" s="2" t="n">
        <v>1</v>
      </c>
      <c r="BK290" s="1" t="str">
        <f aca="false">IF(BJ290=0,"no","yes")</f>
        <v>yes</v>
      </c>
      <c r="BL290" s="2" t="n">
        <v>1</v>
      </c>
      <c r="BM290" s="1" t="str">
        <f aca="false">IF(BL290=0,"no","yes")</f>
        <v>yes</v>
      </c>
      <c r="BN290" s="1" t="n">
        <v>1</v>
      </c>
      <c r="BO290" s="1" t="str">
        <f aca="false">IF(BN290=0,"no","yes")</f>
        <v>yes</v>
      </c>
      <c r="BP290" s="1" t="n">
        <v>1</v>
      </c>
      <c r="BQ290" s="1" t="str">
        <f aca="false">IF(BP290=0,"no","yes")</f>
        <v>yes</v>
      </c>
      <c r="BR290" s="1" t="n">
        <v>1</v>
      </c>
      <c r="BS290" s="1" t="str">
        <f aca="false">IF(BR290=0,"no","yes")</f>
        <v>yes</v>
      </c>
      <c r="BT290" s="1" t="n">
        <v>1</v>
      </c>
      <c r="BU290" s="1" t="str">
        <f aca="false">IF(BT290=0,"no","yes")</f>
        <v>yes</v>
      </c>
      <c r="BV290" s="27" t="s">
        <v>345</v>
      </c>
      <c r="BW290" s="27"/>
      <c r="BX290" s="27" t="s">
        <v>345</v>
      </c>
      <c r="BY290" s="27"/>
      <c r="BZ290" s="4"/>
      <c r="CA290" s="7" t="s">
        <v>236</v>
      </c>
      <c r="CB290" s="7"/>
      <c r="CC290" s="7" t="s">
        <v>236</v>
      </c>
      <c r="CD290" s="7"/>
      <c r="CE290" s="7" t="s">
        <v>236</v>
      </c>
      <c r="CF290" s="7"/>
      <c r="CG290" s="7" t="s">
        <v>236</v>
      </c>
      <c r="CH290" s="7"/>
      <c r="CI290" s="7" t="s">
        <v>236</v>
      </c>
      <c r="CJ290" s="7"/>
      <c r="CK290" s="4"/>
    </row>
    <row r="291" s="2" customFormat="true" ht="11.25" hidden="false" customHeight="false" outlineLevel="0" collapsed="false">
      <c r="A291" s="25" t="s">
        <v>554</v>
      </c>
      <c r="C291" s="7" t="s">
        <v>236</v>
      </c>
      <c r="D291" s="7"/>
      <c r="E291" s="7" t="s">
        <v>236</v>
      </c>
      <c r="F291" s="7"/>
      <c r="G291" s="7" t="s">
        <v>236</v>
      </c>
      <c r="H291" s="7"/>
      <c r="I291" s="7" t="s">
        <v>236</v>
      </c>
      <c r="J291" s="7"/>
      <c r="K291" s="7" t="s">
        <v>236</v>
      </c>
      <c r="L291" s="7"/>
      <c r="M291" s="7" t="s">
        <v>236</v>
      </c>
      <c r="N291" s="7"/>
      <c r="O291" s="7" t="s">
        <v>236</v>
      </c>
      <c r="P291" s="7"/>
      <c r="Q291" s="7" t="s">
        <v>236</v>
      </c>
      <c r="R291" s="7"/>
      <c r="S291" s="7" t="s">
        <v>236</v>
      </c>
      <c r="T291" s="7"/>
      <c r="U291" s="7" t="s">
        <v>236</v>
      </c>
      <c r="V291" s="7"/>
      <c r="W291" s="7" t="s">
        <v>236</v>
      </c>
      <c r="X291" s="7"/>
      <c r="Y291" s="4"/>
      <c r="Z291" s="7" t="s">
        <v>236</v>
      </c>
      <c r="AA291" s="7"/>
      <c r="AB291" s="7" t="s">
        <v>236</v>
      </c>
      <c r="AC291" s="7"/>
      <c r="AD291" s="7" t="s">
        <v>236</v>
      </c>
      <c r="AE291" s="7"/>
      <c r="AF291" s="7" t="s">
        <v>236</v>
      </c>
      <c r="AG291" s="7"/>
      <c r="AH291" s="7" t="s">
        <v>236</v>
      </c>
      <c r="AI291" s="7"/>
      <c r="AJ291" s="7" t="s">
        <v>236</v>
      </c>
      <c r="AK291" s="7"/>
      <c r="AL291" s="7" t="s">
        <v>236</v>
      </c>
      <c r="AM291" s="7"/>
      <c r="AN291" s="7" t="s">
        <v>236</v>
      </c>
      <c r="AO291" s="7"/>
      <c r="AP291" s="7" t="s">
        <v>236</v>
      </c>
      <c r="AQ291" s="7"/>
      <c r="AR291" s="7" t="s">
        <v>236</v>
      </c>
      <c r="AS291" s="7"/>
      <c r="AT291" s="4"/>
      <c r="AU291" s="1" t="n">
        <v>0</v>
      </c>
      <c r="AV291" s="1" t="str">
        <f aca="false">IF(AU291=0,"no","yes")</f>
        <v>no</v>
      </c>
      <c r="AW291" s="2" t="n">
        <v>1</v>
      </c>
      <c r="AX291" s="1" t="str">
        <f aca="false">IF(AW291=0,"no","yes")</f>
        <v>yes</v>
      </c>
      <c r="AY291" s="2" t="n">
        <v>1</v>
      </c>
      <c r="AZ291" s="1" t="str">
        <f aca="false">IF(AY291=0,"no","yes")</f>
        <v>yes</v>
      </c>
      <c r="BA291" s="2" t="n">
        <v>1</v>
      </c>
      <c r="BB291" s="1" t="str">
        <f aca="false">IF(BA291=0,"no","yes")</f>
        <v>yes</v>
      </c>
      <c r="BC291" s="2" t="n">
        <v>1</v>
      </c>
      <c r="BD291" s="1" t="str">
        <f aca="false">IF(BC291=0,"no","yes")</f>
        <v>yes</v>
      </c>
      <c r="BE291" s="2" t="n">
        <v>1</v>
      </c>
      <c r="BF291" s="1" t="str">
        <f aca="false">IF(BE291=0,"no","yes")</f>
        <v>yes</v>
      </c>
      <c r="BG291" s="1" t="n">
        <v>0</v>
      </c>
      <c r="BH291" s="1" t="str">
        <f aca="false">IF(BG291=0,"no","yes")</f>
        <v>no</v>
      </c>
      <c r="BI291" s="4"/>
      <c r="BJ291" s="2" t="n">
        <v>1</v>
      </c>
      <c r="BK291" s="1" t="str">
        <f aca="false">IF(BJ291=0,"no","yes")</f>
        <v>yes</v>
      </c>
      <c r="BL291" s="2" t="n">
        <v>1</v>
      </c>
      <c r="BM291" s="1" t="str">
        <f aca="false">IF(BL291=0,"no","yes")</f>
        <v>yes</v>
      </c>
      <c r="BN291" s="1" t="n">
        <v>1</v>
      </c>
      <c r="BO291" s="1" t="str">
        <f aca="false">IF(BN291=0,"no","yes")</f>
        <v>yes</v>
      </c>
      <c r="BP291" s="1" t="n">
        <v>1</v>
      </c>
      <c r="BQ291" s="1" t="str">
        <f aca="false">IF(BP291=0,"no","yes")</f>
        <v>yes</v>
      </c>
      <c r="BR291" s="1" t="n">
        <v>1</v>
      </c>
      <c r="BS291" s="1" t="str">
        <f aca="false">IF(BR291=0,"no","yes")</f>
        <v>yes</v>
      </c>
      <c r="BT291" s="1" t="n">
        <v>0</v>
      </c>
      <c r="BU291" s="1" t="str">
        <f aca="false">IF(BT291=0,"no","yes")</f>
        <v>no</v>
      </c>
      <c r="BV291" s="27" t="s">
        <v>345</v>
      </c>
      <c r="BW291" s="27"/>
      <c r="BX291" s="27" t="s">
        <v>345</v>
      </c>
      <c r="BY291" s="27"/>
      <c r="BZ291" s="4"/>
      <c r="CA291" s="7" t="s">
        <v>236</v>
      </c>
      <c r="CB291" s="7"/>
      <c r="CC291" s="7" t="s">
        <v>236</v>
      </c>
      <c r="CD291" s="7"/>
      <c r="CE291" s="7" t="s">
        <v>236</v>
      </c>
      <c r="CF291" s="7"/>
      <c r="CG291" s="7" t="s">
        <v>236</v>
      </c>
      <c r="CH291" s="7"/>
      <c r="CI291" s="7" t="s">
        <v>236</v>
      </c>
      <c r="CJ291" s="7"/>
      <c r="CK291" s="4"/>
    </row>
    <row r="292" s="2" customFormat="true" ht="11.25" hidden="false" customHeight="false" outlineLevel="0" collapsed="false">
      <c r="A292" s="32" t="s">
        <v>555</v>
      </c>
      <c r="C292" s="7" t="s">
        <v>236</v>
      </c>
      <c r="D292" s="7"/>
      <c r="E292" s="7" t="s">
        <v>236</v>
      </c>
      <c r="F292" s="7"/>
      <c r="G292" s="7" t="s">
        <v>236</v>
      </c>
      <c r="H292" s="7"/>
      <c r="I292" s="7" t="s">
        <v>236</v>
      </c>
      <c r="J292" s="7"/>
      <c r="K292" s="7" t="s">
        <v>236</v>
      </c>
      <c r="L292" s="7"/>
      <c r="M292" s="7" t="s">
        <v>236</v>
      </c>
      <c r="N292" s="7"/>
      <c r="O292" s="7" t="s">
        <v>236</v>
      </c>
      <c r="P292" s="7"/>
      <c r="Q292" s="7" t="s">
        <v>236</v>
      </c>
      <c r="R292" s="7"/>
      <c r="S292" s="7" t="s">
        <v>236</v>
      </c>
      <c r="T292" s="7"/>
      <c r="U292" s="7" t="s">
        <v>236</v>
      </c>
      <c r="V292" s="7"/>
      <c r="W292" s="7" t="s">
        <v>236</v>
      </c>
      <c r="X292" s="7"/>
      <c r="Y292" s="4"/>
      <c r="Z292" s="7" t="s">
        <v>236</v>
      </c>
      <c r="AA292" s="7"/>
      <c r="AB292" s="7" t="s">
        <v>236</v>
      </c>
      <c r="AC292" s="7"/>
      <c r="AD292" s="7" t="s">
        <v>236</v>
      </c>
      <c r="AE292" s="7"/>
      <c r="AF292" s="7" t="s">
        <v>236</v>
      </c>
      <c r="AG292" s="7"/>
      <c r="AH292" s="7" t="s">
        <v>236</v>
      </c>
      <c r="AI292" s="7"/>
      <c r="AJ292" s="7" t="s">
        <v>236</v>
      </c>
      <c r="AK292" s="7"/>
      <c r="AL292" s="7" t="s">
        <v>236</v>
      </c>
      <c r="AM292" s="7"/>
      <c r="AN292" s="7" t="s">
        <v>236</v>
      </c>
      <c r="AO292" s="7"/>
      <c r="AP292" s="7" t="s">
        <v>236</v>
      </c>
      <c r="AQ292" s="7"/>
      <c r="AR292" s="7" t="s">
        <v>236</v>
      </c>
      <c r="AS292" s="7"/>
      <c r="AT292" s="4"/>
      <c r="AU292" s="1" t="n">
        <v>0</v>
      </c>
      <c r="AV292" s="1" t="str">
        <f aca="false">IF(AU292=0,"no","yes")</f>
        <v>no</v>
      </c>
      <c r="AW292" s="2" t="n">
        <v>1</v>
      </c>
      <c r="AX292" s="1" t="str">
        <f aca="false">IF(AW292=0,"no","yes")</f>
        <v>yes</v>
      </c>
      <c r="AY292" s="2" t="n">
        <v>1</v>
      </c>
      <c r="AZ292" s="1" t="str">
        <f aca="false">IF(AY292=0,"no","yes")</f>
        <v>yes</v>
      </c>
      <c r="BA292" s="27" t="s">
        <v>345</v>
      </c>
      <c r="BB292" s="27"/>
      <c r="BC292" s="2" t="n">
        <v>1</v>
      </c>
      <c r="BD292" s="1" t="str">
        <f aca="false">IF(BC292=0,"no","yes")</f>
        <v>yes</v>
      </c>
      <c r="BE292" s="2" t="n">
        <v>1</v>
      </c>
      <c r="BF292" s="1" t="str">
        <f aca="false">IF(BE292=0,"no","yes")</f>
        <v>yes</v>
      </c>
      <c r="BG292" s="2" t="n">
        <v>1</v>
      </c>
      <c r="BH292" s="1" t="str">
        <f aca="false">IF(BG292=0,"no","yes")</f>
        <v>yes</v>
      </c>
      <c r="BI292" s="4"/>
      <c r="BJ292" s="2" t="n">
        <v>1</v>
      </c>
      <c r="BK292" s="1" t="str">
        <f aca="false">IF(BJ292=0,"no","yes")</f>
        <v>yes</v>
      </c>
      <c r="BL292" s="2" t="n">
        <v>1</v>
      </c>
      <c r="BM292" s="1" t="str">
        <f aca="false">IF(BL292=0,"no","yes")</f>
        <v>yes</v>
      </c>
      <c r="BN292" s="2" t="n">
        <v>0</v>
      </c>
      <c r="BO292" s="1" t="str">
        <f aca="false">IF(BN292=0,"no","yes")</f>
        <v>no</v>
      </c>
      <c r="BP292" s="1" t="n">
        <v>1</v>
      </c>
      <c r="BQ292" s="1" t="str">
        <f aca="false">IF(BP292=0,"no","yes")</f>
        <v>yes</v>
      </c>
      <c r="BR292" s="1" t="n">
        <v>0</v>
      </c>
      <c r="BS292" s="1" t="str">
        <f aca="false">IF(BR292=0,"no","yes")</f>
        <v>no</v>
      </c>
      <c r="BT292" s="1" t="n">
        <v>1</v>
      </c>
      <c r="BU292" s="1" t="str">
        <f aca="false">IF(BT292=0,"no","yes")</f>
        <v>yes</v>
      </c>
      <c r="BV292" s="27" t="s">
        <v>345</v>
      </c>
      <c r="BW292" s="27"/>
      <c r="BX292" s="27" t="s">
        <v>345</v>
      </c>
      <c r="BY292" s="27"/>
      <c r="BZ292" s="4"/>
      <c r="CA292" s="7" t="s">
        <v>236</v>
      </c>
      <c r="CB292" s="7"/>
      <c r="CC292" s="7" t="s">
        <v>236</v>
      </c>
      <c r="CD292" s="7"/>
      <c r="CE292" s="7" t="s">
        <v>236</v>
      </c>
      <c r="CF292" s="7"/>
      <c r="CG292" s="7" t="s">
        <v>236</v>
      </c>
      <c r="CH292" s="7"/>
      <c r="CI292" s="7" t="s">
        <v>236</v>
      </c>
      <c r="CJ292" s="7"/>
      <c r="CK292" s="4"/>
    </row>
    <row r="293" s="2" customFormat="true" ht="11.25" hidden="false" customHeight="false" outlineLevel="0" collapsed="false">
      <c r="A293" s="32" t="s">
        <v>556</v>
      </c>
      <c r="Y293" s="4"/>
      <c r="AT293" s="4"/>
      <c r="BI293" s="4"/>
      <c r="BZ293" s="4"/>
      <c r="CK293" s="4"/>
    </row>
    <row r="294" s="2" customFormat="true" ht="11.25" hidden="false" customHeight="false" outlineLevel="0" collapsed="false">
      <c r="A294" s="32" t="s">
        <v>557</v>
      </c>
      <c r="C294" s="7" t="s">
        <v>236</v>
      </c>
      <c r="D294" s="7"/>
      <c r="E294" s="7" t="s">
        <v>236</v>
      </c>
      <c r="F294" s="7"/>
      <c r="G294" s="7" t="s">
        <v>236</v>
      </c>
      <c r="H294" s="7"/>
      <c r="I294" s="7" t="s">
        <v>236</v>
      </c>
      <c r="J294" s="7"/>
      <c r="K294" s="7" t="s">
        <v>236</v>
      </c>
      <c r="L294" s="7"/>
      <c r="M294" s="7" t="s">
        <v>236</v>
      </c>
      <c r="N294" s="7"/>
      <c r="O294" s="7" t="s">
        <v>236</v>
      </c>
      <c r="P294" s="7"/>
      <c r="Q294" s="7" t="s">
        <v>236</v>
      </c>
      <c r="R294" s="7"/>
      <c r="S294" s="7" t="s">
        <v>236</v>
      </c>
      <c r="T294" s="7"/>
      <c r="U294" s="7" t="s">
        <v>236</v>
      </c>
      <c r="V294" s="7"/>
      <c r="W294" s="7" t="s">
        <v>236</v>
      </c>
      <c r="X294" s="7"/>
      <c r="Y294" s="4"/>
      <c r="Z294" s="7" t="s">
        <v>236</v>
      </c>
      <c r="AA294" s="7"/>
      <c r="AB294" s="7" t="s">
        <v>236</v>
      </c>
      <c r="AC294" s="7"/>
      <c r="AD294" s="7" t="s">
        <v>236</v>
      </c>
      <c r="AE294" s="7"/>
      <c r="AF294" s="7" t="s">
        <v>236</v>
      </c>
      <c r="AG294" s="7"/>
      <c r="AH294" s="7" t="s">
        <v>236</v>
      </c>
      <c r="AI294" s="7"/>
      <c r="AJ294" s="7" t="s">
        <v>236</v>
      </c>
      <c r="AK294" s="7"/>
      <c r="AL294" s="7" t="s">
        <v>236</v>
      </c>
      <c r="AM294" s="7"/>
      <c r="AN294" s="7" t="s">
        <v>236</v>
      </c>
      <c r="AO294" s="7"/>
      <c r="AP294" s="7" t="s">
        <v>236</v>
      </c>
      <c r="AQ294" s="7"/>
      <c r="AR294" s="7" t="s">
        <v>236</v>
      </c>
      <c r="AS294" s="7"/>
      <c r="AT294" s="4"/>
      <c r="AU294" s="2" t="n">
        <v>1</v>
      </c>
      <c r="AV294" s="1" t="str">
        <f aca="false">IF(AU294=0,"no","yes")</f>
        <v>yes</v>
      </c>
      <c r="AW294" s="2" t="n">
        <v>1</v>
      </c>
      <c r="AX294" s="1" t="str">
        <f aca="false">IF(AW294=0,"no","yes")</f>
        <v>yes</v>
      </c>
      <c r="AY294" s="2" t="n">
        <v>1</v>
      </c>
      <c r="AZ294" s="1" t="str">
        <f aca="false">IF(AY294=0,"no","yes")</f>
        <v>yes</v>
      </c>
      <c r="BA294" s="2" t="n">
        <v>1</v>
      </c>
      <c r="BB294" s="1" t="str">
        <f aca="false">IF(BA294=0,"no","yes")</f>
        <v>yes</v>
      </c>
      <c r="BC294" s="2" t="n">
        <v>1</v>
      </c>
      <c r="BD294" s="1" t="str">
        <f aca="false">IF(BC294=0,"no","yes")</f>
        <v>yes</v>
      </c>
      <c r="BE294" s="2" t="n">
        <v>1</v>
      </c>
      <c r="BF294" s="1" t="str">
        <f aca="false">IF(BE294=0,"no","yes")</f>
        <v>yes</v>
      </c>
      <c r="BG294" s="2" t="n">
        <v>1</v>
      </c>
      <c r="BH294" s="1" t="str">
        <f aca="false">IF(BG294=0,"no","yes")</f>
        <v>yes</v>
      </c>
      <c r="BI294" s="4"/>
      <c r="BJ294" s="2" t="n">
        <v>1</v>
      </c>
      <c r="BK294" s="1" t="str">
        <f aca="false">IF(BJ294=0,"no","yes")</f>
        <v>yes</v>
      </c>
      <c r="BL294" s="2" t="n">
        <v>1</v>
      </c>
      <c r="BM294" s="1" t="str">
        <f aca="false">IF(BL294=0,"no","yes")</f>
        <v>yes</v>
      </c>
      <c r="BN294" s="1" t="n">
        <v>1</v>
      </c>
      <c r="BO294" s="1" t="str">
        <f aca="false">IF(BN294=0,"no","yes")</f>
        <v>yes</v>
      </c>
      <c r="BP294" s="1" t="n">
        <v>1</v>
      </c>
      <c r="BQ294" s="1" t="str">
        <f aca="false">IF(BP294=0,"no","yes")</f>
        <v>yes</v>
      </c>
      <c r="BR294" s="1" t="n">
        <v>1</v>
      </c>
      <c r="BS294" s="1" t="str">
        <f aca="false">IF(BR294=0,"no","yes")</f>
        <v>yes</v>
      </c>
      <c r="BT294" s="1" t="n">
        <v>1</v>
      </c>
      <c r="BU294" s="1" t="str">
        <f aca="false">IF(BT294=0,"no","yes")</f>
        <v>yes</v>
      </c>
      <c r="BV294" s="1" t="n">
        <v>1</v>
      </c>
      <c r="BW294" s="1" t="str">
        <f aca="false">IF(BV294=0,"no","yes")</f>
        <v>yes</v>
      </c>
      <c r="BX294" s="27" t="s">
        <v>345</v>
      </c>
      <c r="BY294" s="27"/>
      <c r="BZ294" s="4"/>
      <c r="CA294" s="7" t="s">
        <v>236</v>
      </c>
      <c r="CB294" s="7"/>
      <c r="CC294" s="7" t="s">
        <v>236</v>
      </c>
      <c r="CD294" s="7"/>
      <c r="CE294" s="7" t="s">
        <v>236</v>
      </c>
      <c r="CF294" s="7"/>
      <c r="CG294" s="7" t="s">
        <v>236</v>
      </c>
      <c r="CH294" s="7"/>
      <c r="CI294" s="7" t="s">
        <v>236</v>
      </c>
      <c r="CJ294" s="7"/>
      <c r="CK294" s="4"/>
    </row>
    <row r="295" s="2" customFormat="true" ht="11.25" hidden="false" customHeight="false" outlineLevel="0" collapsed="false">
      <c r="A295" s="32" t="s">
        <v>558</v>
      </c>
      <c r="C295" s="7" t="s">
        <v>236</v>
      </c>
      <c r="D295" s="7"/>
      <c r="E295" s="7" t="s">
        <v>236</v>
      </c>
      <c r="F295" s="7"/>
      <c r="G295" s="7" t="s">
        <v>236</v>
      </c>
      <c r="H295" s="7"/>
      <c r="I295" s="7" t="s">
        <v>236</v>
      </c>
      <c r="J295" s="7"/>
      <c r="K295" s="7" t="s">
        <v>236</v>
      </c>
      <c r="L295" s="7"/>
      <c r="M295" s="7" t="s">
        <v>236</v>
      </c>
      <c r="N295" s="7"/>
      <c r="O295" s="7" t="s">
        <v>236</v>
      </c>
      <c r="P295" s="7"/>
      <c r="Q295" s="7" t="s">
        <v>236</v>
      </c>
      <c r="R295" s="7"/>
      <c r="S295" s="7" t="s">
        <v>236</v>
      </c>
      <c r="T295" s="7"/>
      <c r="U295" s="7" t="s">
        <v>236</v>
      </c>
      <c r="V295" s="7"/>
      <c r="W295" s="7" t="s">
        <v>236</v>
      </c>
      <c r="X295" s="7"/>
      <c r="Y295" s="4"/>
      <c r="Z295" s="7" t="s">
        <v>236</v>
      </c>
      <c r="AA295" s="7"/>
      <c r="AB295" s="7" t="s">
        <v>236</v>
      </c>
      <c r="AC295" s="7"/>
      <c r="AD295" s="7" t="s">
        <v>236</v>
      </c>
      <c r="AE295" s="7"/>
      <c r="AF295" s="7" t="s">
        <v>236</v>
      </c>
      <c r="AG295" s="7"/>
      <c r="AH295" s="7" t="s">
        <v>236</v>
      </c>
      <c r="AI295" s="7"/>
      <c r="AJ295" s="7" t="s">
        <v>236</v>
      </c>
      <c r="AK295" s="7"/>
      <c r="AL295" s="7" t="s">
        <v>236</v>
      </c>
      <c r="AM295" s="7"/>
      <c r="AN295" s="7" t="s">
        <v>236</v>
      </c>
      <c r="AO295" s="7"/>
      <c r="AP295" s="7" t="s">
        <v>236</v>
      </c>
      <c r="AQ295" s="7"/>
      <c r="AR295" s="7" t="s">
        <v>236</v>
      </c>
      <c r="AS295" s="7"/>
      <c r="AT295" s="4"/>
      <c r="AU295" s="2" t="n">
        <v>1</v>
      </c>
      <c r="AV295" s="1" t="str">
        <f aca="false">IF(AU295=0,"no","yes")</f>
        <v>yes</v>
      </c>
      <c r="AW295" s="2" t="n">
        <v>1</v>
      </c>
      <c r="AX295" s="1" t="str">
        <f aca="false">IF(AW295=0,"no","yes")</f>
        <v>yes</v>
      </c>
      <c r="AY295" s="2" t="n">
        <v>1</v>
      </c>
      <c r="AZ295" s="1" t="str">
        <f aca="false">IF(AY295=0,"no","yes")</f>
        <v>yes</v>
      </c>
      <c r="BA295" s="2" t="n">
        <v>1</v>
      </c>
      <c r="BB295" s="1" t="str">
        <f aca="false">IF(BA295=0,"no","yes")</f>
        <v>yes</v>
      </c>
      <c r="BC295" s="2" t="n">
        <v>1</v>
      </c>
      <c r="BD295" s="1" t="str">
        <f aca="false">IF(BC295=0,"no","yes")</f>
        <v>yes</v>
      </c>
      <c r="BE295" s="2" t="n">
        <v>1</v>
      </c>
      <c r="BF295" s="1" t="str">
        <f aca="false">IF(BE295=0,"no","yes")</f>
        <v>yes</v>
      </c>
      <c r="BG295" s="2" t="n">
        <v>1</v>
      </c>
      <c r="BH295" s="1" t="str">
        <f aca="false">IF(BG295=0,"no","yes")</f>
        <v>yes</v>
      </c>
      <c r="BI295" s="4"/>
      <c r="BJ295" s="2" t="n">
        <v>1</v>
      </c>
      <c r="BK295" s="1" t="str">
        <f aca="false">IF(BJ295=0,"no","yes")</f>
        <v>yes</v>
      </c>
      <c r="BL295" s="2" t="n">
        <v>1</v>
      </c>
      <c r="BM295" s="1" t="str">
        <f aca="false">IF(BL295=0,"no","yes")</f>
        <v>yes</v>
      </c>
      <c r="BN295" s="1" t="n">
        <v>1</v>
      </c>
      <c r="BO295" s="1" t="str">
        <f aca="false">IF(BN295=0,"no","yes")</f>
        <v>yes</v>
      </c>
      <c r="BP295" s="1" t="n">
        <v>1</v>
      </c>
      <c r="BQ295" s="1" t="str">
        <f aca="false">IF(BP295=0,"no","yes")</f>
        <v>yes</v>
      </c>
      <c r="BR295" s="1" t="n">
        <v>1</v>
      </c>
      <c r="BS295" s="1" t="str">
        <f aca="false">IF(BR295=0,"no","yes")</f>
        <v>yes</v>
      </c>
      <c r="BT295" s="1" t="n">
        <v>1</v>
      </c>
      <c r="BU295" s="1" t="str">
        <f aca="false">IF(BT295=0,"no","yes")</f>
        <v>yes</v>
      </c>
      <c r="BV295" s="1" t="n">
        <v>1</v>
      </c>
      <c r="BW295" s="1" t="str">
        <f aca="false">IF(BV295=0,"no","yes")</f>
        <v>yes</v>
      </c>
      <c r="BX295" s="27" t="s">
        <v>345</v>
      </c>
      <c r="BY295" s="27"/>
      <c r="BZ295" s="4"/>
      <c r="CA295" s="7" t="s">
        <v>236</v>
      </c>
      <c r="CB295" s="7"/>
      <c r="CC295" s="7" t="s">
        <v>236</v>
      </c>
      <c r="CD295" s="7"/>
      <c r="CE295" s="7" t="s">
        <v>236</v>
      </c>
      <c r="CF295" s="7"/>
      <c r="CG295" s="7" t="s">
        <v>236</v>
      </c>
      <c r="CH295" s="7"/>
      <c r="CI295" s="7" t="s">
        <v>236</v>
      </c>
      <c r="CJ295" s="7"/>
      <c r="CK295" s="4"/>
    </row>
    <row r="296" s="2" customFormat="true" ht="11.25" hidden="false" customHeight="false" outlineLevel="0" collapsed="false">
      <c r="A296" s="32" t="s">
        <v>559</v>
      </c>
      <c r="C296" s="7" t="s">
        <v>236</v>
      </c>
      <c r="D296" s="7"/>
      <c r="E296" s="7" t="s">
        <v>236</v>
      </c>
      <c r="F296" s="7"/>
      <c r="G296" s="7" t="s">
        <v>236</v>
      </c>
      <c r="H296" s="7"/>
      <c r="I296" s="7" t="s">
        <v>236</v>
      </c>
      <c r="J296" s="7"/>
      <c r="K296" s="7" t="s">
        <v>236</v>
      </c>
      <c r="L296" s="7"/>
      <c r="M296" s="7" t="s">
        <v>236</v>
      </c>
      <c r="N296" s="7"/>
      <c r="O296" s="7" t="s">
        <v>236</v>
      </c>
      <c r="P296" s="7"/>
      <c r="Q296" s="7" t="s">
        <v>236</v>
      </c>
      <c r="R296" s="7"/>
      <c r="S296" s="7" t="s">
        <v>236</v>
      </c>
      <c r="T296" s="7"/>
      <c r="U296" s="7" t="s">
        <v>236</v>
      </c>
      <c r="V296" s="7"/>
      <c r="W296" s="7" t="s">
        <v>236</v>
      </c>
      <c r="X296" s="7"/>
      <c r="Y296" s="4"/>
      <c r="Z296" s="7" t="s">
        <v>236</v>
      </c>
      <c r="AA296" s="7"/>
      <c r="AB296" s="7" t="s">
        <v>236</v>
      </c>
      <c r="AC296" s="7"/>
      <c r="AD296" s="7" t="s">
        <v>236</v>
      </c>
      <c r="AE296" s="7"/>
      <c r="AF296" s="7" t="s">
        <v>236</v>
      </c>
      <c r="AG296" s="7"/>
      <c r="AH296" s="7" t="s">
        <v>236</v>
      </c>
      <c r="AI296" s="7"/>
      <c r="AJ296" s="7" t="s">
        <v>236</v>
      </c>
      <c r="AK296" s="7"/>
      <c r="AL296" s="7" t="s">
        <v>236</v>
      </c>
      <c r="AM296" s="7"/>
      <c r="AN296" s="7" t="s">
        <v>236</v>
      </c>
      <c r="AO296" s="7"/>
      <c r="AP296" s="7" t="s">
        <v>236</v>
      </c>
      <c r="AQ296" s="7"/>
      <c r="AR296" s="7" t="s">
        <v>236</v>
      </c>
      <c r="AS296" s="7"/>
      <c r="AT296" s="4"/>
      <c r="AU296" s="2" t="n">
        <v>1</v>
      </c>
      <c r="AV296" s="1" t="str">
        <f aca="false">IF(AU296=0,"no","yes")</f>
        <v>yes</v>
      </c>
      <c r="AW296" s="2" t="n">
        <v>1</v>
      </c>
      <c r="AX296" s="1" t="str">
        <f aca="false">IF(AW296=0,"no","yes")</f>
        <v>yes</v>
      </c>
      <c r="AY296" s="2" t="n">
        <v>1</v>
      </c>
      <c r="AZ296" s="1" t="str">
        <f aca="false">IF(AY296=0,"no","yes")</f>
        <v>yes</v>
      </c>
      <c r="BA296" s="2" t="n">
        <v>1</v>
      </c>
      <c r="BB296" s="1" t="str">
        <f aca="false">IF(BA296=0,"no","yes")</f>
        <v>yes</v>
      </c>
      <c r="BC296" s="2" t="n">
        <v>1</v>
      </c>
      <c r="BD296" s="1" t="str">
        <f aca="false">IF(BC296=0,"no","yes")</f>
        <v>yes</v>
      </c>
      <c r="BE296" s="2" t="n">
        <v>1</v>
      </c>
      <c r="BF296" s="1" t="str">
        <f aca="false">IF(BE296=0,"no","yes")</f>
        <v>yes</v>
      </c>
      <c r="BG296" s="2" t="n">
        <v>1</v>
      </c>
      <c r="BH296" s="1" t="str">
        <f aca="false">IF(BG296=0,"no","yes")</f>
        <v>yes</v>
      </c>
      <c r="BI296" s="4"/>
      <c r="BJ296" s="2" t="n">
        <v>1</v>
      </c>
      <c r="BK296" s="1" t="str">
        <f aca="false">IF(BJ296=0,"no","yes")</f>
        <v>yes</v>
      </c>
      <c r="BL296" s="2" t="n">
        <v>1</v>
      </c>
      <c r="BM296" s="1" t="str">
        <f aca="false">IF(BL296=0,"no","yes")</f>
        <v>yes</v>
      </c>
      <c r="BN296" s="1" t="n">
        <v>1</v>
      </c>
      <c r="BO296" s="1" t="str">
        <f aca="false">IF(BN296=0,"no","yes")</f>
        <v>yes</v>
      </c>
      <c r="BP296" s="1" t="n">
        <v>1</v>
      </c>
      <c r="BQ296" s="1" t="str">
        <f aca="false">IF(BP296=0,"no","yes")</f>
        <v>yes</v>
      </c>
      <c r="BR296" s="1" t="n">
        <v>1</v>
      </c>
      <c r="BS296" s="1" t="str">
        <f aca="false">IF(BR296=0,"no","yes")</f>
        <v>yes</v>
      </c>
      <c r="BT296" s="1" t="n">
        <v>1</v>
      </c>
      <c r="BU296" s="1" t="str">
        <f aca="false">IF(BT296=0,"no","yes")</f>
        <v>yes</v>
      </c>
      <c r="BV296" s="1" t="n">
        <v>1</v>
      </c>
      <c r="BW296" s="1" t="str">
        <f aca="false">IF(BV296=0,"no","yes")</f>
        <v>yes</v>
      </c>
      <c r="BX296" s="27" t="s">
        <v>345</v>
      </c>
      <c r="BY296" s="27"/>
      <c r="BZ296" s="4"/>
      <c r="CA296" s="7" t="s">
        <v>236</v>
      </c>
      <c r="CB296" s="7"/>
      <c r="CC296" s="7" t="s">
        <v>236</v>
      </c>
      <c r="CD296" s="7"/>
      <c r="CE296" s="7" t="s">
        <v>236</v>
      </c>
      <c r="CF296" s="7"/>
      <c r="CG296" s="7" t="s">
        <v>236</v>
      </c>
      <c r="CH296" s="7"/>
      <c r="CI296" s="7" t="s">
        <v>236</v>
      </c>
      <c r="CJ296" s="7"/>
      <c r="CK296" s="4"/>
    </row>
    <row r="297" s="2" customFormat="true" ht="11.25" hidden="false" customHeight="false" outlineLevel="0" collapsed="false">
      <c r="Y297" s="4"/>
      <c r="AT297" s="4"/>
      <c r="BI297" s="4"/>
      <c r="BZ297" s="4"/>
      <c r="CK297" s="4"/>
    </row>
    <row r="298" s="2" customFormat="true" ht="11.25" hidden="false" customHeight="false" outlineLevel="0" collapsed="false">
      <c r="A298" s="36" t="s">
        <v>560</v>
      </c>
      <c r="Y298" s="4"/>
      <c r="AT298" s="4"/>
      <c r="BI298" s="4"/>
      <c r="BZ298" s="4"/>
      <c r="CK298" s="4"/>
    </row>
    <row r="299" s="2" customFormat="true" ht="11.25" hidden="false" customHeight="false" outlineLevel="0" collapsed="false">
      <c r="A299" s="32" t="s">
        <v>561</v>
      </c>
      <c r="Y299" s="4"/>
      <c r="AT299" s="4"/>
      <c r="BI299" s="4"/>
      <c r="BZ299" s="4"/>
      <c r="CK299" s="4"/>
    </row>
    <row r="300" s="2" customFormat="true" ht="11.25" hidden="false" customHeight="false" outlineLevel="0" collapsed="false">
      <c r="A300" s="32" t="s">
        <v>562</v>
      </c>
      <c r="C300" s="7" t="s">
        <v>236</v>
      </c>
      <c r="D300" s="7"/>
      <c r="E300" s="7" t="s">
        <v>236</v>
      </c>
      <c r="F300" s="7"/>
      <c r="G300" s="7" t="s">
        <v>236</v>
      </c>
      <c r="H300" s="7"/>
      <c r="I300" s="7" t="s">
        <v>236</v>
      </c>
      <c r="J300" s="7"/>
      <c r="K300" s="7" t="s">
        <v>236</v>
      </c>
      <c r="L300" s="7"/>
      <c r="M300" s="7" t="s">
        <v>236</v>
      </c>
      <c r="N300" s="7"/>
      <c r="O300" s="7" t="s">
        <v>236</v>
      </c>
      <c r="P300" s="7"/>
      <c r="Q300" s="7" t="s">
        <v>236</v>
      </c>
      <c r="R300" s="7"/>
      <c r="S300" s="7" t="s">
        <v>236</v>
      </c>
      <c r="T300" s="7"/>
      <c r="U300" s="7" t="s">
        <v>236</v>
      </c>
      <c r="V300" s="7"/>
      <c r="W300" s="7" t="s">
        <v>236</v>
      </c>
      <c r="X300" s="7"/>
      <c r="Y300" s="4"/>
      <c r="Z300" s="7" t="s">
        <v>236</v>
      </c>
      <c r="AA300" s="7"/>
      <c r="AB300" s="7" t="s">
        <v>236</v>
      </c>
      <c r="AC300" s="7"/>
      <c r="AD300" s="7" t="s">
        <v>236</v>
      </c>
      <c r="AE300" s="7"/>
      <c r="AF300" s="7" t="s">
        <v>236</v>
      </c>
      <c r="AG300" s="7"/>
      <c r="AH300" s="7" t="s">
        <v>236</v>
      </c>
      <c r="AI300" s="7"/>
      <c r="AJ300" s="7" t="s">
        <v>236</v>
      </c>
      <c r="AK300" s="7"/>
      <c r="AL300" s="7" t="s">
        <v>236</v>
      </c>
      <c r="AM300" s="7"/>
      <c r="AN300" s="7" t="s">
        <v>236</v>
      </c>
      <c r="AO300" s="7"/>
      <c r="AP300" s="7" t="s">
        <v>236</v>
      </c>
      <c r="AQ300" s="7"/>
      <c r="AR300" s="7" t="s">
        <v>236</v>
      </c>
      <c r="AS300" s="7"/>
      <c r="AT300" s="4"/>
      <c r="AU300" s="1" t="n">
        <v>0</v>
      </c>
      <c r="AV300" s="1" t="str">
        <f aca="false">IF(AU300=0,"no","yes")</f>
        <v>no</v>
      </c>
      <c r="AW300" s="1" t="n">
        <v>0</v>
      </c>
      <c r="AX300" s="1" t="str">
        <f aca="false">IF(AW300=0,"no","yes")</f>
        <v>no</v>
      </c>
      <c r="AY300" s="1" t="n">
        <v>0</v>
      </c>
      <c r="AZ300" s="1" t="str">
        <f aca="false">IF(AY300=0,"no","yes")</f>
        <v>no</v>
      </c>
      <c r="BA300" s="1" t="n">
        <v>0</v>
      </c>
      <c r="BB300" s="1" t="str">
        <f aca="false">IF(BA300=0,"no","yes")</f>
        <v>no</v>
      </c>
      <c r="BC300" s="1" t="n">
        <v>0</v>
      </c>
      <c r="BD300" s="1" t="str">
        <f aca="false">IF(BC300=0,"no","yes")</f>
        <v>no</v>
      </c>
      <c r="BE300" s="1" t="n">
        <v>0</v>
      </c>
      <c r="BF300" s="1" t="str">
        <f aca="false">IF(BE300=0,"no","yes")</f>
        <v>no</v>
      </c>
      <c r="BG300" s="2" t="n">
        <v>0</v>
      </c>
      <c r="BH300" s="1" t="str">
        <f aca="false">IF(BG300=0,"no","yes")</f>
        <v>no</v>
      </c>
      <c r="BI300" s="4"/>
      <c r="BJ300" s="2" t="n">
        <v>0</v>
      </c>
      <c r="BK300" s="1" t="str">
        <f aca="false">IF(BJ300=0,"no","yes")</f>
        <v>no</v>
      </c>
      <c r="BL300" s="2" t="n">
        <v>0</v>
      </c>
      <c r="BM300" s="1" t="str">
        <f aca="false">IF(BL300=0,"no","yes")</f>
        <v>no</v>
      </c>
      <c r="BN300" s="2" t="n">
        <v>0</v>
      </c>
      <c r="BO300" s="1" t="str">
        <f aca="false">IF(BN300=0,"no","yes")</f>
        <v>no</v>
      </c>
      <c r="BP300" s="2" t="n">
        <v>0</v>
      </c>
      <c r="BQ300" s="1" t="str">
        <f aca="false">IF(BP300=0,"no","yes")</f>
        <v>no</v>
      </c>
      <c r="BR300" s="6" t="s">
        <v>563</v>
      </c>
      <c r="BS300" s="6"/>
      <c r="BT300" s="1" t="n">
        <v>0</v>
      </c>
      <c r="BU300" s="1" t="str">
        <f aca="false">IF(BT300=0,"no","yes")</f>
        <v>no</v>
      </c>
      <c r="BV300" s="2" t="n">
        <v>0</v>
      </c>
      <c r="BW300" s="1" t="str">
        <f aca="false">IF(BV300=0,"no","yes")</f>
        <v>no</v>
      </c>
      <c r="BX300" s="2" t="n">
        <v>0</v>
      </c>
      <c r="BY300" s="1" t="str">
        <f aca="false">IF(BX300=0,"no","yes")</f>
        <v>no</v>
      </c>
      <c r="BZ300" s="4"/>
      <c r="CA300" s="7" t="s">
        <v>236</v>
      </c>
      <c r="CB300" s="7"/>
      <c r="CC300" s="7" t="s">
        <v>236</v>
      </c>
      <c r="CD300" s="7"/>
      <c r="CE300" s="7" t="s">
        <v>236</v>
      </c>
      <c r="CF300" s="7"/>
      <c r="CG300" s="7" t="s">
        <v>236</v>
      </c>
      <c r="CH300" s="7"/>
      <c r="CI300" s="7" t="s">
        <v>236</v>
      </c>
      <c r="CJ300" s="7"/>
      <c r="CK300" s="4"/>
    </row>
    <row r="301" s="2" customFormat="true" ht="11.25" hidden="false" customHeight="false" outlineLevel="0" collapsed="false">
      <c r="A301" s="32" t="s">
        <v>564</v>
      </c>
      <c r="C301" s="7" t="s">
        <v>236</v>
      </c>
      <c r="D301" s="7"/>
      <c r="E301" s="7" t="s">
        <v>236</v>
      </c>
      <c r="F301" s="7"/>
      <c r="G301" s="7" t="s">
        <v>236</v>
      </c>
      <c r="H301" s="7"/>
      <c r="I301" s="7" t="s">
        <v>236</v>
      </c>
      <c r="J301" s="7"/>
      <c r="K301" s="7" t="s">
        <v>236</v>
      </c>
      <c r="L301" s="7"/>
      <c r="M301" s="7" t="s">
        <v>236</v>
      </c>
      <c r="N301" s="7"/>
      <c r="O301" s="7" t="s">
        <v>236</v>
      </c>
      <c r="P301" s="7"/>
      <c r="Q301" s="7" t="s">
        <v>236</v>
      </c>
      <c r="R301" s="7"/>
      <c r="S301" s="7" t="s">
        <v>236</v>
      </c>
      <c r="T301" s="7"/>
      <c r="U301" s="7" t="s">
        <v>236</v>
      </c>
      <c r="V301" s="7"/>
      <c r="W301" s="7" t="s">
        <v>236</v>
      </c>
      <c r="X301" s="7"/>
      <c r="Y301" s="4"/>
      <c r="Z301" s="7" t="s">
        <v>236</v>
      </c>
      <c r="AA301" s="7"/>
      <c r="AB301" s="7" t="s">
        <v>236</v>
      </c>
      <c r="AC301" s="7"/>
      <c r="AD301" s="7" t="s">
        <v>236</v>
      </c>
      <c r="AE301" s="7"/>
      <c r="AF301" s="7" t="s">
        <v>236</v>
      </c>
      <c r="AG301" s="7"/>
      <c r="AH301" s="7" t="s">
        <v>236</v>
      </c>
      <c r="AI301" s="7"/>
      <c r="AJ301" s="7" t="s">
        <v>236</v>
      </c>
      <c r="AK301" s="7"/>
      <c r="AL301" s="7" t="s">
        <v>236</v>
      </c>
      <c r="AM301" s="7"/>
      <c r="AN301" s="7" t="s">
        <v>236</v>
      </c>
      <c r="AO301" s="7"/>
      <c r="AP301" s="7" t="s">
        <v>236</v>
      </c>
      <c r="AQ301" s="7"/>
      <c r="AR301" s="7" t="s">
        <v>236</v>
      </c>
      <c r="AS301" s="7"/>
      <c r="AT301" s="4"/>
      <c r="AU301" s="1" t="n">
        <v>0</v>
      </c>
      <c r="AV301" s="1" t="str">
        <f aca="false">IF(AU301=0,"no","yes")</f>
        <v>no</v>
      </c>
      <c r="AW301" s="1" t="n">
        <v>0</v>
      </c>
      <c r="AX301" s="1" t="str">
        <f aca="false">IF(AW301=0,"no","yes")</f>
        <v>no</v>
      </c>
      <c r="AY301" s="1" t="n">
        <v>0</v>
      </c>
      <c r="AZ301" s="1" t="str">
        <f aca="false">IF(AY301=0,"no","yes")</f>
        <v>no</v>
      </c>
      <c r="BA301" s="1" t="n">
        <v>0</v>
      </c>
      <c r="BB301" s="1" t="str">
        <f aca="false">IF(BA301=0,"no","yes")</f>
        <v>no</v>
      </c>
      <c r="BC301" s="1" t="n">
        <v>0</v>
      </c>
      <c r="BD301" s="1" t="str">
        <f aca="false">IF(BC301=0,"no","yes")</f>
        <v>no</v>
      </c>
      <c r="BE301" s="1" t="n">
        <v>0</v>
      </c>
      <c r="BF301" s="1" t="str">
        <f aca="false">IF(BE301=0,"no","yes")</f>
        <v>no</v>
      </c>
      <c r="BG301" s="2" t="n">
        <v>0</v>
      </c>
      <c r="BH301" s="1" t="str">
        <f aca="false">IF(BG301=0,"no","yes")</f>
        <v>no</v>
      </c>
      <c r="BI301" s="4"/>
      <c r="BJ301" s="2" t="n">
        <v>0</v>
      </c>
      <c r="BK301" s="1" t="str">
        <f aca="false">IF(BJ301=0,"no","yes")</f>
        <v>no</v>
      </c>
      <c r="BL301" s="2" t="n">
        <v>0</v>
      </c>
      <c r="BM301" s="1" t="str">
        <f aca="false">IF(BL301=0,"no","yes")</f>
        <v>no</v>
      </c>
      <c r="BN301" s="2" t="n">
        <v>0</v>
      </c>
      <c r="BO301" s="1" t="str">
        <f aca="false">IF(BN301=0,"no","yes")</f>
        <v>no</v>
      </c>
      <c r="BP301" s="2" t="n">
        <v>0</v>
      </c>
      <c r="BQ301" s="1" t="str">
        <f aca="false">IF(BP301=0,"no","yes")</f>
        <v>no</v>
      </c>
      <c r="BR301" s="6" t="s">
        <v>563</v>
      </c>
      <c r="BS301" s="6"/>
      <c r="BT301" s="1" t="n">
        <v>0</v>
      </c>
      <c r="BU301" s="1" t="str">
        <f aca="false">IF(BT301=0,"no","yes")</f>
        <v>no</v>
      </c>
      <c r="BV301" s="2" t="n">
        <v>0</v>
      </c>
      <c r="BW301" s="1" t="str">
        <f aca="false">IF(BV301=0,"no","yes")</f>
        <v>no</v>
      </c>
      <c r="BX301" s="2" t="n">
        <v>0</v>
      </c>
      <c r="BY301" s="1" t="str">
        <f aca="false">IF(BX301=0,"no","yes")</f>
        <v>no</v>
      </c>
      <c r="BZ301" s="4"/>
      <c r="CA301" s="7" t="s">
        <v>236</v>
      </c>
      <c r="CB301" s="7"/>
      <c r="CC301" s="7" t="s">
        <v>236</v>
      </c>
      <c r="CD301" s="7"/>
      <c r="CE301" s="7" t="s">
        <v>236</v>
      </c>
      <c r="CF301" s="7"/>
      <c r="CG301" s="7" t="s">
        <v>236</v>
      </c>
      <c r="CH301" s="7"/>
      <c r="CI301" s="7" t="s">
        <v>236</v>
      </c>
      <c r="CJ301" s="7"/>
      <c r="CK301" s="4"/>
    </row>
    <row r="302" s="2" customFormat="true" ht="11.25" hidden="false" customHeight="false" outlineLevel="0" collapsed="false">
      <c r="A302" s="32" t="s">
        <v>565</v>
      </c>
      <c r="C302" s="7" t="s">
        <v>236</v>
      </c>
      <c r="D302" s="7"/>
      <c r="E302" s="7" t="s">
        <v>236</v>
      </c>
      <c r="F302" s="7"/>
      <c r="G302" s="7" t="s">
        <v>236</v>
      </c>
      <c r="H302" s="7"/>
      <c r="I302" s="7" t="s">
        <v>236</v>
      </c>
      <c r="J302" s="7"/>
      <c r="K302" s="7" t="s">
        <v>236</v>
      </c>
      <c r="L302" s="7"/>
      <c r="M302" s="7" t="s">
        <v>236</v>
      </c>
      <c r="N302" s="7"/>
      <c r="O302" s="7" t="s">
        <v>236</v>
      </c>
      <c r="P302" s="7"/>
      <c r="Q302" s="7" t="s">
        <v>236</v>
      </c>
      <c r="R302" s="7"/>
      <c r="S302" s="7" t="s">
        <v>236</v>
      </c>
      <c r="T302" s="7"/>
      <c r="U302" s="7" t="s">
        <v>236</v>
      </c>
      <c r="V302" s="7"/>
      <c r="W302" s="7" t="s">
        <v>236</v>
      </c>
      <c r="X302" s="7"/>
      <c r="Y302" s="4"/>
      <c r="Z302" s="7" t="s">
        <v>236</v>
      </c>
      <c r="AA302" s="7"/>
      <c r="AB302" s="7" t="s">
        <v>236</v>
      </c>
      <c r="AC302" s="7"/>
      <c r="AD302" s="7" t="s">
        <v>236</v>
      </c>
      <c r="AE302" s="7"/>
      <c r="AF302" s="7" t="s">
        <v>236</v>
      </c>
      <c r="AG302" s="7"/>
      <c r="AH302" s="7" t="s">
        <v>236</v>
      </c>
      <c r="AI302" s="7"/>
      <c r="AJ302" s="7" t="s">
        <v>236</v>
      </c>
      <c r="AK302" s="7"/>
      <c r="AL302" s="7" t="s">
        <v>236</v>
      </c>
      <c r="AM302" s="7"/>
      <c r="AN302" s="7" t="s">
        <v>236</v>
      </c>
      <c r="AO302" s="7"/>
      <c r="AP302" s="7" t="s">
        <v>236</v>
      </c>
      <c r="AQ302" s="7"/>
      <c r="AR302" s="7" t="s">
        <v>236</v>
      </c>
      <c r="AS302" s="7"/>
      <c r="AT302" s="4"/>
      <c r="AU302" s="1" t="n">
        <v>0</v>
      </c>
      <c r="AV302" s="1" t="str">
        <f aca="false">IF(AU302=0,"no","yes")</f>
        <v>no</v>
      </c>
      <c r="AW302" s="1" t="n">
        <v>0</v>
      </c>
      <c r="AX302" s="1" t="str">
        <f aca="false">IF(AW302=0,"no","yes")</f>
        <v>no</v>
      </c>
      <c r="AY302" s="1" t="n">
        <v>0</v>
      </c>
      <c r="AZ302" s="1" t="str">
        <f aca="false">IF(AY302=0,"no","yes")</f>
        <v>no</v>
      </c>
      <c r="BA302" s="1" t="n">
        <v>0</v>
      </c>
      <c r="BB302" s="1" t="str">
        <f aca="false">IF(BA302=0,"no","yes")</f>
        <v>no</v>
      </c>
      <c r="BC302" s="1" t="n">
        <v>0</v>
      </c>
      <c r="BD302" s="1" t="str">
        <f aca="false">IF(BC302=0,"no","yes")</f>
        <v>no</v>
      </c>
      <c r="BE302" s="1" t="n">
        <v>0</v>
      </c>
      <c r="BF302" s="1" t="str">
        <f aca="false">IF(BE302=0,"no","yes")</f>
        <v>no</v>
      </c>
      <c r="BG302" s="2" t="n">
        <v>0</v>
      </c>
      <c r="BH302" s="1" t="str">
        <f aca="false">IF(BG302=0,"no","yes")</f>
        <v>no</v>
      </c>
      <c r="BI302" s="4"/>
      <c r="BJ302" s="2" t="n">
        <v>0</v>
      </c>
      <c r="BK302" s="1" t="str">
        <f aca="false">IF(BJ302=0,"no","yes")</f>
        <v>no</v>
      </c>
      <c r="BL302" s="2" t="n">
        <v>0</v>
      </c>
      <c r="BM302" s="1" t="str">
        <f aca="false">IF(BL302=0,"no","yes")</f>
        <v>no</v>
      </c>
      <c r="BN302" s="2" t="n">
        <v>0</v>
      </c>
      <c r="BO302" s="1" t="str">
        <f aca="false">IF(BN302=0,"no","yes")</f>
        <v>no</v>
      </c>
      <c r="BP302" s="2" t="n">
        <v>0</v>
      </c>
      <c r="BQ302" s="1" t="str">
        <f aca="false">IF(BP302=0,"no","yes")</f>
        <v>no</v>
      </c>
      <c r="BR302" s="1" t="n">
        <v>1</v>
      </c>
      <c r="BS302" s="1" t="str">
        <f aca="false">IF(BR302=0,"no","yes")</f>
        <v>yes</v>
      </c>
      <c r="BT302" s="1" t="n">
        <v>0</v>
      </c>
      <c r="BU302" s="1" t="str">
        <f aca="false">IF(BT302=0,"no","yes")</f>
        <v>no</v>
      </c>
      <c r="BV302" s="2" t="n">
        <v>0</v>
      </c>
      <c r="BW302" s="1" t="str">
        <f aca="false">IF(BV302=0,"no","yes")</f>
        <v>no</v>
      </c>
      <c r="BX302" s="2" t="n">
        <v>0</v>
      </c>
      <c r="BY302" s="1" t="str">
        <f aca="false">IF(BX302=0,"no","yes")</f>
        <v>no</v>
      </c>
      <c r="BZ302" s="4"/>
      <c r="CA302" s="7" t="s">
        <v>236</v>
      </c>
      <c r="CB302" s="7"/>
      <c r="CC302" s="7" t="s">
        <v>236</v>
      </c>
      <c r="CD302" s="7"/>
      <c r="CE302" s="7" t="s">
        <v>236</v>
      </c>
      <c r="CF302" s="7"/>
      <c r="CG302" s="7" t="s">
        <v>236</v>
      </c>
      <c r="CH302" s="7"/>
      <c r="CI302" s="7" t="s">
        <v>236</v>
      </c>
      <c r="CJ302" s="7"/>
      <c r="CK302" s="4"/>
    </row>
    <row r="303" s="2" customFormat="true" ht="11.25" hidden="false" customHeight="false" outlineLevel="0" collapsed="false">
      <c r="A303" s="32" t="s">
        <v>566</v>
      </c>
      <c r="C303" s="7" t="s">
        <v>236</v>
      </c>
      <c r="D303" s="7"/>
      <c r="E303" s="7" t="s">
        <v>236</v>
      </c>
      <c r="F303" s="7"/>
      <c r="G303" s="7" t="s">
        <v>236</v>
      </c>
      <c r="H303" s="7"/>
      <c r="I303" s="7" t="s">
        <v>236</v>
      </c>
      <c r="J303" s="7"/>
      <c r="K303" s="7" t="s">
        <v>236</v>
      </c>
      <c r="L303" s="7"/>
      <c r="M303" s="7" t="s">
        <v>236</v>
      </c>
      <c r="N303" s="7"/>
      <c r="O303" s="7" t="s">
        <v>236</v>
      </c>
      <c r="P303" s="7"/>
      <c r="Q303" s="7" t="s">
        <v>236</v>
      </c>
      <c r="R303" s="7"/>
      <c r="S303" s="7" t="s">
        <v>236</v>
      </c>
      <c r="T303" s="7"/>
      <c r="U303" s="7" t="s">
        <v>236</v>
      </c>
      <c r="V303" s="7"/>
      <c r="W303" s="7" t="s">
        <v>236</v>
      </c>
      <c r="X303" s="7"/>
      <c r="Y303" s="4"/>
      <c r="Z303" s="7" t="s">
        <v>236</v>
      </c>
      <c r="AA303" s="7"/>
      <c r="AB303" s="7" t="s">
        <v>236</v>
      </c>
      <c r="AC303" s="7"/>
      <c r="AD303" s="7" t="s">
        <v>236</v>
      </c>
      <c r="AE303" s="7"/>
      <c r="AF303" s="7" t="s">
        <v>236</v>
      </c>
      <c r="AG303" s="7"/>
      <c r="AH303" s="7" t="s">
        <v>236</v>
      </c>
      <c r="AI303" s="7"/>
      <c r="AJ303" s="7" t="s">
        <v>236</v>
      </c>
      <c r="AK303" s="7"/>
      <c r="AL303" s="7" t="s">
        <v>236</v>
      </c>
      <c r="AM303" s="7"/>
      <c r="AN303" s="7" t="s">
        <v>236</v>
      </c>
      <c r="AO303" s="7"/>
      <c r="AP303" s="7" t="s">
        <v>236</v>
      </c>
      <c r="AQ303" s="7"/>
      <c r="AR303" s="7" t="s">
        <v>236</v>
      </c>
      <c r="AS303" s="7"/>
      <c r="AT303" s="4"/>
      <c r="AU303" s="1" t="n">
        <v>0</v>
      </c>
      <c r="AV303" s="1" t="str">
        <f aca="false">IF(AU303=0,"no","yes")</f>
        <v>no</v>
      </c>
      <c r="AW303" s="1" t="n">
        <v>0</v>
      </c>
      <c r="AX303" s="1" t="str">
        <f aca="false">IF(AW303=0,"no","yes")</f>
        <v>no</v>
      </c>
      <c r="AY303" s="1" t="n">
        <v>0</v>
      </c>
      <c r="AZ303" s="1" t="str">
        <f aca="false">IF(AY303=0,"no","yes")</f>
        <v>no</v>
      </c>
      <c r="BA303" s="1" t="n">
        <v>0</v>
      </c>
      <c r="BB303" s="1" t="str">
        <f aca="false">IF(BA303=0,"no","yes")</f>
        <v>no</v>
      </c>
      <c r="BC303" s="1" t="n">
        <v>0</v>
      </c>
      <c r="BD303" s="1" t="str">
        <f aca="false">IF(BC303=0,"no","yes")</f>
        <v>no</v>
      </c>
      <c r="BE303" s="1" t="n">
        <v>0</v>
      </c>
      <c r="BF303" s="1" t="str">
        <f aca="false">IF(BE303=0,"no","yes")</f>
        <v>no</v>
      </c>
      <c r="BG303" s="2" t="n">
        <v>0</v>
      </c>
      <c r="BH303" s="1" t="str">
        <f aca="false">IF(BG303=0,"no","yes")</f>
        <v>no</v>
      </c>
      <c r="BI303" s="4"/>
      <c r="BJ303" s="2" t="n">
        <v>0</v>
      </c>
      <c r="BK303" s="1" t="str">
        <f aca="false">IF(BJ303=0,"no","yes")</f>
        <v>no</v>
      </c>
      <c r="BL303" s="2" t="n">
        <v>0</v>
      </c>
      <c r="BM303" s="1" t="str">
        <f aca="false">IF(BL303=0,"no","yes")</f>
        <v>no</v>
      </c>
      <c r="BN303" s="2" t="n">
        <v>0</v>
      </c>
      <c r="BO303" s="1" t="str">
        <f aca="false">IF(BN303=0,"no","yes")</f>
        <v>no</v>
      </c>
      <c r="BP303" s="2" t="n">
        <v>0</v>
      </c>
      <c r="BQ303" s="1" t="str">
        <f aca="false">IF(BP303=0,"no","yes")</f>
        <v>no</v>
      </c>
      <c r="BR303" s="1" t="n">
        <v>1</v>
      </c>
      <c r="BS303" s="1" t="str">
        <f aca="false">IF(BR303=0,"no","yes")</f>
        <v>yes</v>
      </c>
      <c r="BT303" s="1" t="n">
        <v>0</v>
      </c>
      <c r="BU303" s="1" t="str">
        <f aca="false">IF(BT303=0,"no","yes")</f>
        <v>no</v>
      </c>
      <c r="BV303" s="2" t="n">
        <v>0</v>
      </c>
      <c r="BW303" s="1" t="str">
        <f aca="false">IF(BV303=0,"no","yes")</f>
        <v>no</v>
      </c>
      <c r="BX303" s="2" t="n">
        <v>0</v>
      </c>
      <c r="BY303" s="1" t="str">
        <f aca="false">IF(BX303=0,"no","yes")</f>
        <v>no</v>
      </c>
      <c r="BZ303" s="4"/>
      <c r="CA303" s="7" t="s">
        <v>236</v>
      </c>
      <c r="CB303" s="7"/>
      <c r="CC303" s="7" t="s">
        <v>236</v>
      </c>
      <c r="CD303" s="7"/>
      <c r="CE303" s="7" t="s">
        <v>236</v>
      </c>
      <c r="CF303" s="7"/>
      <c r="CG303" s="7" t="s">
        <v>236</v>
      </c>
      <c r="CH303" s="7"/>
      <c r="CI303" s="7" t="s">
        <v>236</v>
      </c>
      <c r="CJ303" s="7"/>
      <c r="CK303" s="4"/>
    </row>
    <row r="304" s="2" customFormat="true" ht="11.25" hidden="false" customHeight="false" outlineLevel="0" collapsed="false">
      <c r="A304" s="32" t="s">
        <v>567</v>
      </c>
      <c r="C304" s="7" t="s">
        <v>236</v>
      </c>
      <c r="D304" s="7"/>
      <c r="E304" s="7" t="s">
        <v>236</v>
      </c>
      <c r="F304" s="7"/>
      <c r="G304" s="7" t="s">
        <v>236</v>
      </c>
      <c r="H304" s="7"/>
      <c r="I304" s="7" t="s">
        <v>236</v>
      </c>
      <c r="J304" s="7"/>
      <c r="K304" s="7" t="s">
        <v>236</v>
      </c>
      <c r="L304" s="7"/>
      <c r="M304" s="7" t="s">
        <v>236</v>
      </c>
      <c r="N304" s="7"/>
      <c r="O304" s="7" t="s">
        <v>236</v>
      </c>
      <c r="P304" s="7"/>
      <c r="Q304" s="7" t="s">
        <v>236</v>
      </c>
      <c r="R304" s="7"/>
      <c r="S304" s="7" t="s">
        <v>236</v>
      </c>
      <c r="T304" s="7"/>
      <c r="U304" s="7" t="s">
        <v>236</v>
      </c>
      <c r="V304" s="7"/>
      <c r="W304" s="7" t="s">
        <v>236</v>
      </c>
      <c r="X304" s="7"/>
      <c r="Y304" s="4"/>
      <c r="Z304" s="7" t="s">
        <v>236</v>
      </c>
      <c r="AA304" s="7"/>
      <c r="AB304" s="7" t="s">
        <v>236</v>
      </c>
      <c r="AC304" s="7"/>
      <c r="AD304" s="7" t="s">
        <v>236</v>
      </c>
      <c r="AE304" s="7"/>
      <c r="AF304" s="7" t="s">
        <v>236</v>
      </c>
      <c r="AG304" s="7"/>
      <c r="AH304" s="7" t="s">
        <v>236</v>
      </c>
      <c r="AI304" s="7"/>
      <c r="AJ304" s="7" t="s">
        <v>236</v>
      </c>
      <c r="AK304" s="7"/>
      <c r="AL304" s="7" t="s">
        <v>236</v>
      </c>
      <c r="AM304" s="7"/>
      <c r="AN304" s="7" t="s">
        <v>236</v>
      </c>
      <c r="AO304" s="7"/>
      <c r="AP304" s="7" t="s">
        <v>236</v>
      </c>
      <c r="AQ304" s="7"/>
      <c r="AR304" s="7" t="s">
        <v>236</v>
      </c>
      <c r="AS304" s="7"/>
      <c r="AT304" s="4"/>
      <c r="AU304" s="1" t="n">
        <v>0</v>
      </c>
      <c r="AV304" s="1" t="str">
        <f aca="false">IF(AU304=0,"no","yes")</f>
        <v>no</v>
      </c>
      <c r="AW304" s="1" t="n">
        <v>0</v>
      </c>
      <c r="AX304" s="1" t="str">
        <f aca="false">IF(AW304=0,"no","yes")</f>
        <v>no</v>
      </c>
      <c r="AY304" s="1" t="n">
        <v>0</v>
      </c>
      <c r="AZ304" s="1" t="str">
        <f aca="false">IF(AY304=0,"no","yes")</f>
        <v>no</v>
      </c>
      <c r="BA304" s="1" t="n">
        <v>0</v>
      </c>
      <c r="BB304" s="1" t="str">
        <f aca="false">IF(BA304=0,"no","yes")</f>
        <v>no</v>
      </c>
      <c r="BC304" s="1" t="n">
        <v>0</v>
      </c>
      <c r="BD304" s="1" t="str">
        <f aca="false">IF(BC304=0,"no","yes")</f>
        <v>no</v>
      </c>
      <c r="BE304" s="1" t="n">
        <v>0</v>
      </c>
      <c r="BF304" s="1" t="str">
        <f aca="false">IF(BE304=0,"no","yes")</f>
        <v>no</v>
      </c>
      <c r="BG304" s="2" t="n">
        <v>0</v>
      </c>
      <c r="BH304" s="1" t="str">
        <f aca="false">IF(BG304=0,"no","yes")</f>
        <v>no</v>
      </c>
      <c r="BI304" s="4"/>
      <c r="BJ304" s="2" t="n">
        <v>0</v>
      </c>
      <c r="BK304" s="1" t="str">
        <f aca="false">IF(BJ304=0,"no","yes")</f>
        <v>no</v>
      </c>
      <c r="BL304" s="2" t="n">
        <v>0</v>
      </c>
      <c r="BM304" s="1" t="str">
        <f aca="false">IF(BL304=0,"no","yes")</f>
        <v>no</v>
      </c>
      <c r="BN304" s="2" t="n">
        <v>0</v>
      </c>
      <c r="BO304" s="1" t="str">
        <f aca="false">IF(BN304=0,"no","yes")</f>
        <v>no</v>
      </c>
      <c r="BP304" s="2" t="n">
        <v>0</v>
      </c>
      <c r="BQ304" s="1" t="str">
        <f aca="false">IF(BP304=0,"no","yes")</f>
        <v>no</v>
      </c>
      <c r="BR304" s="1" t="n">
        <v>0</v>
      </c>
      <c r="BS304" s="1" t="str">
        <f aca="false">IF(BR304=0,"no","yes")</f>
        <v>no</v>
      </c>
      <c r="BT304" s="1" t="n">
        <v>0</v>
      </c>
      <c r="BU304" s="1" t="str">
        <f aca="false">IF(BT304=0,"no","yes")</f>
        <v>no</v>
      </c>
      <c r="BV304" s="2" t="n">
        <v>0</v>
      </c>
      <c r="BW304" s="1" t="str">
        <f aca="false">IF(BV304=0,"no","yes")</f>
        <v>no</v>
      </c>
      <c r="BX304" s="2" t="n">
        <v>0</v>
      </c>
      <c r="BY304" s="1" t="str">
        <f aca="false">IF(BX304=0,"no","yes")</f>
        <v>no</v>
      </c>
      <c r="BZ304" s="4"/>
      <c r="CA304" s="7" t="s">
        <v>236</v>
      </c>
      <c r="CB304" s="7"/>
      <c r="CC304" s="7" t="s">
        <v>236</v>
      </c>
      <c r="CD304" s="7"/>
      <c r="CE304" s="7" t="s">
        <v>236</v>
      </c>
      <c r="CF304" s="7"/>
      <c r="CG304" s="7" t="s">
        <v>236</v>
      </c>
      <c r="CH304" s="7"/>
      <c r="CI304" s="7" t="s">
        <v>236</v>
      </c>
      <c r="CJ304" s="7"/>
      <c r="CK304" s="4"/>
    </row>
    <row r="305" s="2" customFormat="true" ht="11.25" hidden="false" customHeight="false" outlineLevel="0" collapsed="false">
      <c r="A305" s="32" t="s">
        <v>568</v>
      </c>
      <c r="Y305" s="4"/>
      <c r="AT305" s="4"/>
      <c r="BI305" s="4"/>
      <c r="BZ305" s="4"/>
      <c r="CK305" s="4"/>
    </row>
    <row r="306" s="2" customFormat="true" ht="11.25" hidden="false" customHeight="false" outlineLevel="0" collapsed="false">
      <c r="A306" s="32" t="s">
        <v>569</v>
      </c>
      <c r="C306" s="7" t="s">
        <v>236</v>
      </c>
      <c r="D306" s="7"/>
      <c r="E306" s="7" t="s">
        <v>236</v>
      </c>
      <c r="F306" s="7"/>
      <c r="G306" s="7" t="s">
        <v>236</v>
      </c>
      <c r="H306" s="7"/>
      <c r="I306" s="7" t="s">
        <v>236</v>
      </c>
      <c r="J306" s="7"/>
      <c r="K306" s="7" t="s">
        <v>236</v>
      </c>
      <c r="L306" s="7"/>
      <c r="M306" s="7" t="s">
        <v>236</v>
      </c>
      <c r="N306" s="7"/>
      <c r="O306" s="7" t="s">
        <v>236</v>
      </c>
      <c r="P306" s="7"/>
      <c r="Q306" s="7" t="s">
        <v>236</v>
      </c>
      <c r="R306" s="7"/>
      <c r="S306" s="7" t="s">
        <v>236</v>
      </c>
      <c r="T306" s="7"/>
      <c r="U306" s="7" t="s">
        <v>236</v>
      </c>
      <c r="V306" s="7"/>
      <c r="W306" s="7" t="s">
        <v>236</v>
      </c>
      <c r="X306" s="7"/>
      <c r="Y306" s="4"/>
      <c r="Z306" s="7" t="s">
        <v>236</v>
      </c>
      <c r="AA306" s="7"/>
      <c r="AB306" s="7" t="s">
        <v>236</v>
      </c>
      <c r="AC306" s="7"/>
      <c r="AD306" s="7" t="s">
        <v>236</v>
      </c>
      <c r="AE306" s="7"/>
      <c r="AF306" s="7" t="s">
        <v>236</v>
      </c>
      <c r="AG306" s="7"/>
      <c r="AH306" s="7" t="s">
        <v>236</v>
      </c>
      <c r="AI306" s="7"/>
      <c r="AJ306" s="7" t="s">
        <v>236</v>
      </c>
      <c r="AK306" s="7"/>
      <c r="AL306" s="7" t="s">
        <v>236</v>
      </c>
      <c r="AM306" s="7"/>
      <c r="AN306" s="7" t="s">
        <v>236</v>
      </c>
      <c r="AO306" s="7"/>
      <c r="AP306" s="7" t="s">
        <v>236</v>
      </c>
      <c r="AQ306" s="7"/>
      <c r="AR306" s="7" t="s">
        <v>236</v>
      </c>
      <c r="AS306" s="7"/>
      <c r="AT306" s="4"/>
      <c r="AU306" s="1" t="n">
        <v>0</v>
      </c>
      <c r="AV306" s="1" t="str">
        <f aca="false">IF(AU306=0,"no","yes")</f>
        <v>no</v>
      </c>
      <c r="AW306" s="1" t="n">
        <v>0</v>
      </c>
      <c r="AX306" s="1" t="str">
        <f aca="false">IF(AW306=0,"no","yes")</f>
        <v>no</v>
      </c>
      <c r="AY306" s="1" t="n">
        <v>0</v>
      </c>
      <c r="AZ306" s="1" t="str">
        <f aca="false">IF(AY306=0,"no","yes")</f>
        <v>no</v>
      </c>
      <c r="BA306" s="1" t="n">
        <v>0</v>
      </c>
      <c r="BB306" s="1" t="str">
        <f aca="false">IF(BA306=0,"no","yes")</f>
        <v>no</v>
      </c>
      <c r="BC306" s="1" t="n">
        <v>0</v>
      </c>
      <c r="BD306" s="1" t="str">
        <f aca="false">IF(BC306=0,"no","yes")</f>
        <v>no</v>
      </c>
      <c r="BE306" s="1" t="n">
        <v>0</v>
      </c>
      <c r="BF306" s="1" t="str">
        <f aca="false">IF(BE306=0,"no","yes")</f>
        <v>no</v>
      </c>
      <c r="BG306" s="2" t="n">
        <v>0</v>
      </c>
      <c r="BH306" s="1" t="str">
        <f aca="false">IF(BG306=0,"no","yes")</f>
        <v>no</v>
      </c>
      <c r="BI306" s="4"/>
      <c r="BJ306" s="2" t="n">
        <v>0</v>
      </c>
      <c r="BK306" s="1" t="str">
        <f aca="false">IF(BJ306=0,"no","yes")</f>
        <v>no</v>
      </c>
      <c r="BL306" s="2" t="n">
        <v>0</v>
      </c>
      <c r="BM306" s="1" t="str">
        <f aca="false">IF(BL306=0,"no","yes")</f>
        <v>no</v>
      </c>
      <c r="BN306" s="2" t="n">
        <v>0</v>
      </c>
      <c r="BO306" s="1" t="str">
        <f aca="false">IF(BN306=0,"no","yes")</f>
        <v>no</v>
      </c>
      <c r="BP306" s="2" t="n">
        <v>0</v>
      </c>
      <c r="BQ306" s="1" t="str">
        <f aca="false">IF(BP306=0,"no","yes")</f>
        <v>no</v>
      </c>
      <c r="BR306" s="1" t="n">
        <v>1</v>
      </c>
      <c r="BS306" s="1" t="str">
        <f aca="false">IF(BR306=0,"no","yes")</f>
        <v>yes</v>
      </c>
      <c r="BT306" s="1" t="n">
        <v>0</v>
      </c>
      <c r="BU306" s="1" t="str">
        <f aca="false">IF(BT306=0,"no","yes")</f>
        <v>no</v>
      </c>
      <c r="BV306" s="2" t="n">
        <v>0</v>
      </c>
      <c r="BW306" s="1" t="str">
        <f aca="false">IF(BV306=0,"no","yes")</f>
        <v>no</v>
      </c>
      <c r="BX306" s="2" t="n">
        <v>0</v>
      </c>
      <c r="BY306" s="1" t="str">
        <f aca="false">IF(BX306=0,"no","yes")</f>
        <v>no</v>
      </c>
      <c r="BZ306" s="4"/>
      <c r="CA306" s="7" t="s">
        <v>236</v>
      </c>
      <c r="CB306" s="7"/>
      <c r="CC306" s="7" t="s">
        <v>236</v>
      </c>
      <c r="CD306" s="7"/>
      <c r="CE306" s="7" t="s">
        <v>236</v>
      </c>
      <c r="CF306" s="7"/>
      <c r="CG306" s="7" t="s">
        <v>236</v>
      </c>
      <c r="CH306" s="7"/>
      <c r="CI306" s="7" t="s">
        <v>236</v>
      </c>
      <c r="CJ306" s="7"/>
      <c r="CK306" s="4"/>
    </row>
    <row r="307" s="2" customFormat="true" ht="11.25" hidden="false" customHeight="false" outlineLevel="0" collapsed="false">
      <c r="A307" s="32" t="s">
        <v>570</v>
      </c>
      <c r="C307" s="7" t="s">
        <v>236</v>
      </c>
      <c r="D307" s="7"/>
      <c r="E307" s="7" t="s">
        <v>236</v>
      </c>
      <c r="F307" s="7"/>
      <c r="G307" s="7" t="s">
        <v>236</v>
      </c>
      <c r="H307" s="7"/>
      <c r="I307" s="7" t="s">
        <v>236</v>
      </c>
      <c r="J307" s="7"/>
      <c r="K307" s="7" t="s">
        <v>236</v>
      </c>
      <c r="L307" s="7"/>
      <c r="M307" s="7" t="s">
        <v>236</v>
      </c>
      <c r="N307" s="7"/>
      <c r="O307" s="7" t="s">
        <v>236</v>
      </c>
      <c r="P307" s="7"/>
      <c r="Q307" s="7" t="s">
        <v>236</v>
      </c>
      <c r="R307" s="7"/>
      <c r="S307" s="7" t="s">
        <v>236</v>
      </c>
      <c r="T307" s="7"/>
      <c r="U307" s="7" t="s">
        <v>236</v>
      </c>
      <c r="V307" s="7"/>
      <c r="W307" s="7" t="s">
        <v>236</v>
      </c>
      <c r="X307" s="7"/>
      <c r="Y307" s="4"/>
      <c r="Z307" s="7" t="s">
        <v>236</v>
      </c>
      <c r="AA307" s="7"/>
      <c r="AB307" s="7" t="s">
        <v>236</v>
      </c>
      <c r="AC307" s="7"/>
      <c r="AD307" s="7" t="s">
        <v>236</v>
      </c>
      <c r="AE307" s="7"/>
      <c r="AF307" s="7" t="s">
        <v>236</v>
      </c>
      <c r="AG307" s="7"/>
      <c r="AH307" s="7" t="s">
        <v>236</v>
      </c>
      <c r="AI307" s="7"/>
      <c r="AJ307" s="7" t="s">
        <v>236</v>
      </c>
      <c r="AK307" s="7"/>
      <c r="AL307" s="7" t="s">
        <v>236</v>
      </c>
      <c r="AM307" s="7"/>
      <c r="AN307" s="7" t="s">
        <v>236</v>
      </c>
      <c r="AO307" s="7"/>
      <c r="AP307" s="7" t="s">
        <v>236</v>
      </c>
      <c r="AQ307" s="7"/>
      <c r="AR307" s="7" t="s">
        <v>236</v>
      </c>
      <c r="AS307" s="7"/>
      <c r="AT307" s="4"/>
      <c r="AU307" s="1" t="n">
        <v>0</v>
      </c>
      <c r="AV307" s="1" t="str">
        <f aca="false">IF(AU307=0,"no","yes")</f>
        <v>no</v>
      </c>
      <c r="AW307" s="1" t="n">
        <v>0</v>
      </c>
      <c r="AX307" s="1" t="str">
        <f aca="false">IF(AW307=0,"no","yes")</f>
        <v>no</v>
      </c>
      <c r="AY307" s="1" t="n">
        <v>0</v>
      </c>
      <c r="AZ307" s="1" t="str">
        <f aca="false">IF(AY307=0,"no","yes")</f>
        <v>no</v>
      </c>
      <c r="BA307" s="1" t="n">
        <v>0</v>
      </c>
      <c r="BB307" s="1" t="str">
        <f aca="false">IF(BA307=0,"no","yes")</f>
        <v>no</v>
      </c>
      <c r="BC307" s="1" t="n">
        <v>0</v>
      </c>
      <c r="BD307" s="1" t="str">
        <f aca="false">IF(BC307=0,"no","yes")</f>
        <v>no</v>
      </c>
      <c r="BE307" s="1" t="n">
        <v>0</v>
      </c>
      <c r="BF307" s="1" t="str">
        <f aca="false">IF(BE307=0,"no","yes")</f>
        <v>no</v>
      </c>
      <c r="BG307" s="2" t="n">
        <v>0</v>
      </c>
      <c r="BH307" s="1" t="str">
        <f aca="false">IF(BG307=0,"no","yes")</f>
        <v>no</v>
      </c>
      <c r="BI307" s="4"/>
      <c r="BJ307" s="2" t="n">
        <v>0</v>
      </c>
      <c r="BK307" s="1" t="str">
        <f aca="false">IF(BJ307=0,"no","yes")</f>
        <v>no</v>
      </c>
      <c r="BL307" s="2" t="n">
        <v>0</v>
      </c>
      <c r="BM307" s="1" t="str">
        <f aca="false">IF(BL307=0,"no","yes")</f>
        <v>no</v>
      </c>
      <c r="BN307" s="2" t="n">
        <v>0</v>
      </c>
      <c r="BO307" s="1" t="str">
        <f aca="false">IF(BN307=0,"no","yes")</f>
        <v>no</v>
      </c>
      <c r="BP307" s="2" t="n">
        <v>0</v>
      </c>
      <c r="BQ307" s="1" t="str">
        <f aca="false">IF(BP307=0,"no","yes")</f>
        <v>no</v>
      </c>
      <c r="BR307" s="1" t="n">
        <v>1</v>
      </c>
      <c r="BS307" s="1" t="str">
        <f aca="false">IF(BR307=0,"no","yes")</f>
        <v>yes</v>
      </c>
      <c r="BT307" s="1" t="n">
        <v>0</v>
      </c>
      <c r="BU307" s="1" t="str">
        <f aca="false">IF(BT307=0,"no","yes")</f>
        <v>no</v>
      </c>
      <c r="BV307" s="2" t="n">
        <v>0</v>
      </c>
      <c r="BW307" s="1" t="str">
        <f aca="false">IF(BV307=0,"no","yes")</f>
        <v>no</v>
      </c>
      <c r="BX307" s="2" t="n">
        <v>0</v>
      </c>
      <c r="BY307" s="1" t="str">
        <f aca="false">IF(BX307=0,"no","yes")</f>
        <v>no</v>
      </c>
      <c r="BZ307" s="4"/>
      <c r="CA307" s="7" t="s">
        <v>236</v>
      </c>
      <c r="CB307" s="7"/>
      <c r="CC307" s="7" t="s">
        <v>236</v>
      </c>
      <c r="CD307" s="7"/>
      <c r="CE307" s="7" t="s">
        <v>236</v>
      </c>
      <c r="CF307" s="7"/>
      <c r="CG307" s="7" t="s">
        <v>236</v>
      </c>
      <c r="CH307" s="7"/>
      <c r="CI307" s="7" t="s">
        <v>236</v>
      </c>
      <c r="CJ307" s="7"/>
      <c r="CK307" s="4"/>
    </row>
    <row r="308" s="2" customFormat="true" ht="11.25" hidden="false" customHeight="false" outlineLevel="0" collapsed="false">
      <c r="A308" s="32" t="s">
        <v>571</v>
      </c>
      <c r="C308" s="7" t="s">
        <v>236</v>
      </c>
      <c r="D308" s="7"/>
      <c r="E308" s="7" t="s">
        <v>236</v>
      </c>
      <c r="F308" s="7"/>
      <c r="G308" s="7" t="s">
        <v>236</v>
      </c>
      <c r="H308" s="7"/>
      <c r="I308" s="7" t="s">
        <v>236</v>
      </c>
      <c r="J308" s="7"/>
      <c r="K308" s="7" t="s">
        <v>236</v>
      </c>
      <c r="L308" s="7"/>
      <c r="M308" s="7" t="s">
        <v>236</v>
      </c>
      <c r="N308" s="7"/>
      <c r="O308" s="7" t="s">
        <v>236</v>
      </c>
      <c r="P308" s="7"/>
      <c r="Q308" s="7" t="s">
        <v>236</v>
      </c>
      <c r="R308" s="7"/>
      <c r="S308" s="7" t="s">
        <v>236</v>
      </c>
      <c r="T308" s="7"/>
      <c r="U308" s="7" t="s">
        <v>236</v>
      </c>
      <c r="V308" s="7"/>
      <c r="W308" s="7" t="s">
        <v>236</v>
      </c>
      <c r="X308" s="7"/>
      <c r="Y308" s="4"/>
      <c r="Z308" s="7" t="s">
        <v>236</v>
      </c>
      <c r="AA308" s="7"/>
      <c r="AB308" s="7" t="s">
        <v>236</v>
      </c>
      <c r="AC308" s="7"/>
      <c r="AD308" s="7" t="s">
        <v>236</v>
      </c>
      <c r="AE308" s="7"/>
      <c r="AF308" s="7" t="s">
        <v>236</v>
      </c>
      <c r="AG308" s="7"/>
      <c r="AH308" s="7" t="s">
        <v>236</v>
      </c>
      <c r="AI308" s="7"/>
      <c r="AJ308" s="7" t="s">
        <v>236</v>
      </c>
      <c r="AK308" s="7"/>
      <c r="AL308" s="7" t="s">
        <v>236</v>
      </c>
      <c r="AM308" s="7"/>
      <c r="AN308" s="7" t="s">
        <v>236</v>
      </c>
      <c r="AO308" s="7"/>
      <c r="AP308" s="7" t="s">
        <v>236</v>
      </c>
      <c r="AQ308" s="7"/>
      <c r="AR308" s="7" t="s">
        <v>236</v>
      </c>
      <c r="AS308" s="7"/>
      <c r="AT308" s="4"/>
      <c r="AU308" s="1" t="n">
        <v>0</v>
      </c>
      <c r="AV308" s="1" t="str">
        <f aca="false">IF(AU308=0,"no","yes")</f>
        <v>no</v>
      </c>
      <c r="AW308" s="1" t="n">
        <v>0</v>
      </c>
      <c r="AX308" s="1" t="str">
        <f aca="false">IF(AW308=0,"no","yes")</f>
        <v>no</v>
      </c>
      <c r="AY308" s="1" t="n">
        <v>0</v>
      </c>
      <c r="AZ308" s="1" t="str">
        <f aca="false">IF(AY308=0,"no","yes")</f>
        <v>no</v>
      </c>
      <c r="BA308" s="1" t="n">
        <v>0</v>
      </c>
      <c r="BB308" s="1" t="str">
        <f aca="false">IF(BA308=0,"no","yes")</f>
        <v>no</v>
      </c>
      <c r="BC308" s="1" t="n">
        <v>0</v>
      </c>
      <c r="BD308" s="1" t="str">
        <f aca="false">IF(BC308=0,"no","yes")</f>
        <v>no</v>
      </c>
      <c r="BE308" s="1" t="n">
        <v>0</v>
      </c>
      <c r="BF308" s="1" t="str">
        <f aca="false">IF(BE308=0,"no","yes")</f>
        <v>no</v>
      </c>
      <c r="BG308" s="2" t="n">
        <v>0</v>
      </c>
      <c r="BH308" s="1" t="str">
        <f aca="false">IF(BG308=0,"no","yes")</f>
        <v>no</v>
      </c>
      <c r="BI308" s="4"/>
      <c r="BJ308" s="2" t="n">
        <v>0</v>
      </c>
      <c r="BK308" s="1" t="str">
        <f aca="false">IF(BJ308=0,"no","yes")</f>
        <v>no</v>
      </c>
      <c r="BL308" s="2" t="n">
        <v>0</v>
      </c>
      <c r="BM308" s="1" t="str">
        <f aca="false">IF(BL308=0,"no","yes")</f>
        <v>no</v>
      </c>
      <c r="BN308" s="2" t="n">
        <v>0</v>
      </c>
      <c r="BO308" s="1" t="str">
        <f aca="false">IF(BN308=0,"no","yes")</f>
        <v>no</v>
      </c>
      <c r="BP308" s="2" t="n">
        <v>0</v>
      </c>
      <c r="BQ308" s="1" t="str">
        <f aca="false">IF(BP308=0,"no","yes")</f>
        <v>no</v>
      </c>
      <c r="BR308" s="1" t="n">
        <v>1</v>
      </c>
      <c r="BS308" s="1" t="str">
        <f aca="false">IF(BR308=0,"no","yes")</f>
        <v>yes</v>
      </c>
      <c r="BT308" s="1" t="n">
        <v>0</v>
      </c>
      <c r="BU308" s="1" t="str">
        <f aca="false">IF(BT308=0,"no","yes")</f>
        <v>no</v>
      </c>
      <c r="BV308" s="2" t="n">
        <v>0</v>
      </c>
      <c r="BW308" s="1" t="str">
        <f aca="false">IF(BV308=0,"no","yes")</f>
        <v>no</v>
      </c>
      <c r="BX308" s="2" t="n">
        <v>0</v>
      </c>
      <c r="BY308" s="1" t="str">
        <f aca="false">IF(BX308=0,"no","yes")</f>
        <v>no</v>
      </c>
      <c r="BZ308" s="4"/>
      <c r="CA308" s="7" t="s">
        <v>236</v>
      </c>
      <c r="CB308" s="7"/>
      <c r="CC308" s="7" t="s">
        <v>236</v>
      </c>
      <c r="CD308" s="7"/>
      <c r="CE308" s="7" t="s">
        <v>236</v>
      </c>
      <c r="CF308" s="7"/>
      <c r="CG308" s="7" t="s">
        <v>236</v>
      </c>
      <c r="CH308" s="7"/>
      <c r="CI308" s="7" t="s">
        <v>236</v>
      </c>
      <c r="CJ308" s="7"/>
      <c r="CK308" s="4"/>
    </row>
    <row r="309" s="2" customFormat="true" ht="11.25" hidden="false" customHeight="false" outlineLevel="0" collapsed="false">
      <c r="A309" s="32" t="s">
        <v>572</v>
      </c>
      <c r="C309" s="7" t="s">
        <v>236</v>
      </c>
      <c r="D309" s="7"/>
      <c r="E309" s="7" t="s">
        <v>236</v>
      </c>
      <c r="F309" s="7"/>
      <c r="G309" s="7" t="s">
        <v>236</v>
      </c>
      <c r="H309" s="7"/>
      <c r="I309" s="7" t="s">
        <v>236</v>
      </c>
      <c r="J309" s="7"/>
      <c r="K309" s="7" t="s">
        <v>236</v>
      </c>
      <c r="L309" s="7"/>
      <c r="M309" s="7" t="s">
        <v>236</v>
      </c>
      <c r="N309" s="7"/>
      <c r="O309" s="7" t="s">
        <v>236</v>
      </c>
      <c r="P309" s="7"/>
      <c r="Q309" s="7" t="s">
        <v>236</v>
      </c>
      <c r="R309" s="7"/>
      <c r="S309" s="7" t="s">
        <v>236</v>
      </c>
      <c r="T309" s="7"/>
      <c r="U309" s="7" t="s">
        <v>236</v>
      </c>
      <c r="V309" s="7"/>
      <c r="W309" s="7" t="s">
        <v>236</v>
      </c>
      <c r="X309" s="7"/>
      <c r="Y309" s="4"/>
      <c r="Z309" s="7" t="s">
        <v>236</v>
      </c>
      <c r="AA309" s="7"/>
      <c r="AB309" s="7" t="s">
        <v>236</v>
      </c>
      <c r="AC309" s="7"/>
      <c r="AD309" s="7" t="s">
        <v>236</v>
      </c>
      <c r="AE309" s="7"/>
      <c r="AF309" s="7" t="s">
        <v>236</v>
      </c>
      <c r="AG309" s="7"/>
      <c r="AH309" s="7" t="s">
        <v>236</v>
      </c>
      <c r="AI309" s="7"/>
      <c r="AJ309" s="7" t="s">
        <v>236</v>
      </c>
      <c r="AK309" s="7"/>
      <c r="AL309" s="7" t="s">
        <v>236</v>
      </c>
      <c r="AM309" s="7"/>
      <c r="AN309" s="7" t="s">
        <v>236</v>
      </c>
      <c r="AO309" s="7"/>
      <c r="AP309" s="7" t="s">
        <v>236</v>
      </c>
      <c r="AQ309" s="7"/>
      <c r="AR309" s="7" t="s">
        <v>236</v>
      </c>
      <c r="AS309" s="7"/>
      <c r="AT309" s="4"/>
      <c r="AU309" s="1" t="n">
        <v>0</v>
      </c>
      <c r="AV309" s="1" t="str">
        <f aca="false">IF(AU309=0,"no","yes")</f>
        <v>no</v>
      </c>
      <c r="AW309" s="1" t="n">
        <v>0</v>
      </c>
      <c r="AX309" s="1" t="str">
        <f aca="false">IF(AW309=0,"no","yes")</f>
        <v>no</v>
      </c>
      <c r="AY309" s="1" t="n">
        <v>0</v>
      </c>
      <c r="AZ309" s="1" t="str">
        <f aca="false">IF(AY309=0,"no","yes")</f>
        <v>no</v>
      </c>
      <c r="BA309" s="1" t="n">
        <v>0</v>
      </c>
      <c r="BB309" s="1" t="str">
        <f aca="false">IF(BA309=0,"no","yes")</f>
        <v>no</v>
      </c>
      <c r="BC309" s="1" t="n">
        <v>0</v>
      </c>
      <c r="BD309" s="1" t="str">
        <f aca="false">IF(BC309=0,"no","yes")</f>
        <v>no</v>
      </c>
      <c r="BE309" s="1" t="n">
        <v>0</v>
      </c>
      <c r="BF309" s="1" t="str">
        <f aca="false">IF(BE309=0,"no","yes")</f>
        <v>no</v>
      </c>
      <c r="BG309" s="2" t="n">
        <v>0</v>
      </c>
      <c r="BH309" s="1" t="str">
        <f aca="false">IF(BG309=0,"no","yes")</f>
        <v>no</v>
      </c>
      <c r="BI309" s="4"/>
      <c r="BJ309" s="2" t="n">
        <v>0</v>
      </c>
      <c r="BK309" s="1" t="str">
        <f aca="false">IF(BJ309=0,"no","yes")</f>
        <v>no</v>
      </c>
      <c r="BL309" s="2" t="n">
        <v>0</v>
      </c>
      <c r="BM309" s="1" t="str">
        <f aca="false">IF(BL309=0,"no","yes")</f>
        <v>no</v>
      </c>
      <c r="BN309" s="2" t="n">
        <v>0</v>
      </c>
      <c r="BO309" s="1" t="str">
        <f aca="false">IF(BN309=0,"no","yes")</f>
        <v>no</v>
      </c>
      <c r="BP309" s="2" t="n">
        <v>0</v>
      </c>
      <c r="BQ309" s="1" t="str">
        <f aca="false">IF(BP309=0,"no","yes")</f>
        <v>no</v>
      </c>
      <c r="BR309" s="1" t="n">
        <v>1</v>
      </c>
      <c r="BS309" s="1" t="str">
        <f aca="false">IF(BR309=0,"no","yes")</f>
        <v>yes</v>
      </c>
      <c r="BT309" s="1" t="n">
        <v>0</v>
      </c>
      <c r="BU309" s="1" t="str">
        <f aca="false">IF(BT309=0,"no","yes")</f>
        <v>no</v>
      </c>
      <c r="BV309" s="2" t="n">
        <v>0</v>
      </c>
      <c r="BW309" s="1" t="str">
        <f aca="false">IF(BV309=0,"no","yes")</f>
        <v>no</v>
      </c>
      <c r="BX309" s="2" t="n">
        <v>0</v>
      </c>
      <c r="BY309" s="1" t="str">
        <f aca="false">IF(BX309=0,"no","yes")</f>
        <v>no</v>
      </c>
      <c r="BZ309" s="4"/>
      <c r="CA309" s="7" t="s">
        <v>236</v>
      </c>
      <c r="CB309" s="7"/>
      <c r="CC309" s="7" t="s">
        <v>236</v>
      </c>
      <c r="CD309" s="7"/>
      <c r="CE309" s="7" t="s">
        <v>236</v>
      </c>
      <c r="CF309" s="7"/>
      <c r="CG309" s="7" t="s">
        <v>236</v>
      </c>
      <c r="CH309" s="7"/>
      <c r="CI309" s="7" t="s">
        <v>236</v>
      </c>
      <c r="CJ309" s="7"/>
      <c r="CK309" s="4"/>
    </row>
    <row r="310" s="2" customFormat="true" ht="11.25" hidden="false" customHeight="false" outlineLevel="0" collapsed="false">
      <c r="Y310" s="4"/>
      <c r="AT310" s="4"/>
      <c r="BI310" s="4"/>
      <c r="BZ310" s="4"/>
      <c r="CK310" s="4"/>
    </row>
    <row r="311" s="2" customFormat="true" ht="11.25" hidden="false" customHeight="false" outlineLevel="0" collapsed="false">
      <c r="A311" s="4" t="s">
        <v>573</v>
      </c>
      <c r="B311" s="4"/>
      <c r="C311" s="4" t="str">
        <f aca="false">C5</f>
        <v>CSAV (NT)</v>
      </c>
      <c r="D311" s="4"/>
      <c r="E311" s="4" t="str">
        <f aca="false">E5</f>
        <v>FSAV (NT)</v>
      </c>
      <c r="F311" s="4"/>
      <c r="G311" s="4" t="str">
        <f aca="false">G5</f>
        <v>NetShield (NT)</v>
      </c>
      <c r="H311" s="4"/>
      <c r="I311" s="4" t="str">
        <f aca="false">I5</f>
        <v>NVC (NT)</v>
      </c>
      <c r="J311" s="4"/>
      <c r="K311" s="4" t="str">
        <f aca="false">K5</f>
        <v>SAV (NT)</v>
      </c>
      <c r="L311" s="4"/>
      <c r="M311" s="4" t="str">
        <f aca="false">M5</f>
        <v>NAV Corp. Edition</v>
      </c>
      <c r="N311" s="4"/>
      <c r="O311" s="4" t="str">
        <f aca="false">O5</f>
        <v>ServerProtect (NT)</v>
      </c>
      <c r="P311" s="4"/>
      <c r="Q311" s="4" t="str">
        <f aca="false">Q5</f>
        <v>InoculateIT (NT)</v>
      </c>
      <c r="R311" s="4"/>
      <c r="S311" s="4" t="str">
        <f aca="false">S5</f>
        <v>eSafe Enterprise (NT)</v>
      </c>
      <c r="T311" s="4"/>
      <c r="U311" s="4" t="str">
        <f aca="false">U5</f>
        <v>AntiVir (NT)</v>
      </c>
      <c r="V311" s="4"/>
      <c r="W311" s="4" t="str">
        <f aca="false">W5</f>
        <v>AVP (NT)</v>
      </c>
      <c r="X311" s="4"/>
      <c r="Y311" s="4"/>
      <c r="Z311" s="4" t="str">
        <f aca="false">Z5</f>
        <v>CSAV for Netware</v>
      </c>
      <c r="AA311" s="4"/>
      <c r="AB311" s="4" t="str">
        <f aca="false">AB5</f>
        <v>FSAV (Netware)</v>
      </c>
      <c r="AC311" s="4"/>
      <c r="AD311" s="4" t="str">
        <f aca="false">AD5</f>
        <v>NetShield (NW)</v>
      </c>
      <c r="AE311" s="4"/>
      <c r="AF311" s="4" t="str">
        <f aca="false">AF5</f>
        <v>NVC "Firebreak"</v>
      </c>
      <c r="AG311" s="4"/>
      <c r="AH311" s="4" t="str">
        <f aca="false">AH5</f>
        <v>SAV (Netware)</v>
      </c>
      <c r="AI311" s="4"/>
      <c r="AJ311" s="4" t="str">
        <f aca="false">AJ5</f>
        <v>NAV (Netware)</v>
      </c>
      <c r="AK311" s="4"/>
      <c r="AL311" s="4" t="str">
        <f aca="false">AL5</f>
        <v>ServerProtect (NW)</v>
      </c>
      <c r="AM311" s="4"/>
      <c r="AN311" s="4" t="str">
        <f aca="false">AN5</f>
        <v>InoculateIT (NW)</v>
      </c>
      <c r="AO311" s="4"/>
      <c r="AP311" s="4" t="str">
        <f aca="false">AP5</f>
        <v>AntiVir/NW</v>
      </c>
      <c r="AQ311" s="4"/>
      <c r="AR311" s="4" t="str">
        <f aca="false">AR5</f>
        <v>AVP (NW)</v>
      </c>
      <c r="AS311" s="4"/>
      <c r="AT311" s="4"/>
      <c r="AU311" s="4" t="str">
        <f aca="false">AU5</f>
        <v>CSAV (Notes)</v>
      </c>
      <c r="AV311" s="4"/>
      <c r="AW311" s="4" t="str">
        <f aca="false">AW5</f>
        <v>GroupShield (Notes)</v>
      </c>
      <c r="AX311" s="4"/>
      <c r="AY311" s="4" t="str">
        <f aca="false">AY5</f>
        <v>NVC (Notes)</v>
      </c>
      <c r="AZ311" s="4"/>
      <c r="BA311" s="4" t="str">
        <f aca="false">BA5</f>
        <v>SAV (Notes)</v>
      </c>
      <c r="BB311" s="4"/>
      <c r="BC311" s="4" t="str">
        <f aca="false">BC5</f>
        <v>NAV (Notes)</v>
      </c>
      <c r="BD311" s="4"/>
      <c r="BE311" s="4" t="str">
        <f aca="false">BE5</f>
        <v>ScanMail Notes</v>
      </c>
      <c r="BF311" s="4"/>
      <c r="BG311" s="4" t="str">
        <f aca="false">BG5</f>
        <v>InoculateIT (Notes)</v>
      </c>
      <c r="BH311" s="4"/>
      <c r="BI311" s="4"/>
      <c r="BJ311" s="4" t="str">
        <f aca="false">BJ5</f>
        <v>CSAV (Exch.)</v>
      </c>
      <c r="BK311" s="4"/>
      <c r="BL311" s="4" t="str">
        <f aca="false">BL5</f>
        <v>GroupShield (Exch.)</v>
      </c>
      <c r="BM311" s="4"/>
      <c r="BN311" s="4" t="str">
        <f aca="false">BN5</f>
        <v>NVC (Exch.)</v>
      </c>
      <c r="BO311" s="4"/>
      <c r="BP311" s="4" t="str">
        <f aca="false">BP5</f>
        <v>NAV (Exchange)</v>
      </c>
      <c r="BQ311" s="4"/>
      <c r="BR311" s="4" t="str">
        <f aca="false">BR5</f>
        <v>ScanMail Exchange</v>
      </c>
      <c r="BS311" s="4"/>
      <c r="BT311" s="4" t="str">
        <f aca="false">BT5</f>
        <v>InoculateIT (Exch.)</v>
      </c>
      <c r="BU311" s="4"/>
      <c r="BV311" s="4" t="str">
        <f aca="false">BV5</f>
        <v>AntiVir (Exch.)</v>
      </c>
      <c r="BW311" s="4"/>
      <c r="BX311" s="4" t="str">
        <f aca="false">BX5</f>
        <v>AVP (Exch.)</v>
      </c>
      <c r="BY311" s="4"/>
      <c r="BZ311" s="4"/>
      <c r="CA311" s="4" t="str">
        <f aca="false">CA5</f>
        <v>VirusScan (Linux)</v>
      </c>
      <c r="CB311" s="4"/>
      <c r="CC311" s="4" t="str">
        <f aca="false">CC5</f>
        <v>SAV (Linux)</v>
      </c>
      <c r="CD311" s="4"/>
      <c r="CE311" s="4" t="str">
        <f aca="false">CE5</f>
        <v>FileScan (Linux)</v>
      </c>
      <c r="CF311" s="4"/>
      <c r="CG311" s="4" t="str">
        <f aca="false">CG5</f>
        <v>AntiVir (Linux)</v>
      </c>
      <c r="CH311" s="4"/>
      <c r="CI311" s="4" t="str">
        <f aca="false">CI5</f>
        <v>AVP (Linux)</v>
      </c>
      <c r="CJ311" s="4"/>
      <c r="CK311" s="4"/>
    </row>
    <row r="312" s="2" customFormat="true" ht="11.25" hidden="false" customHeight="false" outlineLevel="0" collapsed="false">
      <c r="Y312" s="4"/>
      <c r="AT312" s="4"/>
      <c r="BI312" s="4"/>
      <c r="BZ312" s="4"/>
      <c r="CK312" s="4"/>
    </row>
    <row r="313" s="2" customFormat="true" ht="11.25" hidden="false" customHeight="false" outlineLevel="0" collapsed="false">
      <c r="A313" s="2" t="s">
        <v>574</v>
      </c>
      <c r="Y313" s="4"/>
      <c r="AT313" s="4"/>
      <c r="BI313" s="4"/>
      <c r="BZ313" s="4"/>
      <c r="CK313" s="4"/>
    </row>
    <row r="314" customFormat="false" ht="11.25" hidden="false" customHeight="false" outlineLevel="0" collapsed="false">
      <c r="A314" s="22" t="s">
        <v>575</v>
      </c>
      <c r="Y314" s="4"/>
      <c r="AT314" s="4"/>
      <c r="BI314" s="4"/>
      <c r="BZ314" s="4"/>
      <c r="CK314" s="4"/>
    </row>
    <row r="315" customFormat="false" ht="11.25" hidden="false" customHeight="false" outlineLevel="0" collapsed="false">
      <c r="A315" s="41"/>
      <c r="Y315" s="4"/>
      <c r="AT315" s="4"/>
      <c r="BI315" s="4"/>
      <c r="BZ315" s="4"/>
      <c r="CK315" s="4"/>
    </row>
    <row r="316" s="2" customFormat="true" ht="11.25" hidden="false" customHeight="false" outlineLevel="0" collapsed="false">
      <c r="A316" s="42" t="s">
        <v>576</v>
      </c>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row>
    <row r="317" customFormat="false" ht="11.25" hidden="false" customHeight="false" outlineLevel="0" collapsed="false">
      <c r="A317" s="43"/>
    </row>
  </sheetData>
  <mergeCells count="3536">
    <mergeCell ref="C3:D3"/>
    <mergeCell ref="E3:F3"/>
    <mergeCell ref="G3:H3"/>
    <mergeCell ref="I3:J3"/>
    <mergeCell ref="K3:L3"/>
    <mergeCell ref="M3:N3"/>
    <mergeCell ref="O3:P3"/>
    <mergeCell ref="Q3:R3"/>
    <mergeCell ref="S3:T3"/>
    <mergeCell ref="U3:V3"/>
    <mergeCell ref="W3:X3"/>
    <mergeCell ref="Z3:AA3"/>
    <mergeCell ref="AB3:AC3"/>
    <mergeCell ref="AD3:AE3"/>
    <mergeCell ref="AF3:AG3"/>
    <mergeCell ref="AH3:AI3"/>
    <mergeCell ref="AJ3:AK3"/>
    <mergeCell ref="AL3:AM3"/>
    <mergeCell ref="AN3:AO3"/>
    <mergeCell ref="AP3:AQ3"/>
    <mergeCell ref="AR3:AS3"/>
    <mergeCell ref="AU3:AV3"/>
    <mergeCell ref="AW3:AX3"/>
    <mergeCell ref="AY3:AZ3"/>
    <mergeCell ref="BA3:BB3"/>
    <mergeCell ref="BC3:BD3"/>
    <mergeCell ref="BE3:BF3"/>
    <mergeCell ref="BG3:BH3"/>
    <mergeCell ref="BJ3:BK3"/>
    <mergeCell ref="BL3:BM3"/>
    <mergeCell ref="BN3:BO3"/>
    <mergeCell ref="BP3:BQ3"/>
    <mergeCell ref="BR3:BS3"/>
    <mergeCell ref="BT3:BU3"/>
    <mergeCell ref="BV3:BW3"/>
    <mergeCell ref="BX3:BY3"/>
    <mergeCell ref="CA3:CB3"/>
    <mergeCell ref="CC3:CD3"/>
    <mergeCell ref="CE3:CF3"/>
    <mergeCell ref="CG3:CH3"/>
    <mergeCell ref="CI3:CJ3"/>
    <mergeCell ref="C4:D4"/>
    <mergeCell ref="E4:F4"/>
    <mergeCell ref="G4:H4"/>
    <mergeCell ref="I4:J4"/>
    <mergeCell ref="K4:L4"/>
    <mergeCell ref="M4:N4"/>
    <mergeCell ref="O4:P4"/>
    <mergeCell ref="Q4:R4"/>
    <mergeCell ref="S4:T4"/>
    <mergeCell ref="U4:V4"/>
    <mergeCell ref="W4:X4"/>
    <mergeCell ref="Z4:AA4"/>
    <mergeCell ref="AB4:AC4"/>
    <mergeCell ref="AD4:AE4"/>
    <mergeCell ref="AF4:AG4"/>
    <mergeCell ref="AH4:AI4"/>
    <mergeCell ref="AJ4:AK4"/>
    <mergeCell ref="AL4:AM4"/>
    <mergeCell ref="AN4:AO4"/>
    <mergeCell ref="AP4:AQ4"/>
    <mergeCell ref="AR4:AS4"/>
    <mergeCell ref="AU4:AV4"/>
    <mergeCell ref="AW4:AX4"/>
    <mergeCell ref="AY4:AZ4"/>
    <mergeCell ref="BA4:BB4"/>
    <mergeCell ref="BC4:BD4"/>
    <mergeCell ref="BE4:BF4"/>
    <mergeCell ref="BG4:BH4"/>
    <mergeCell ref="BJ4:BK4"/>
    <mergeCell ref="BL4:BM4"/>
    <mergeCell ref="BN4:BO4"/>
    <mergeCell ref="BP4:BQ4"/>
    <mergeCell ref="BR4:BS4"/>
    <mergeCell ref="BT4:BU4"/>
    <mergeCell ref="BV4:BW4"/>
    <mergeCell ref="BX4:BY4"/>
    <mergeCell ref="CA4:CB4"/>
    <mergeCell ref="CC4:CD4"/>
    <mergeCell ref="CE4:CF4"/>
    <mergeCell ref="CG4:CH4"/>
    <mergeCell ref="CI4:CJ4"/>
    <mergeCell ref="C5:D5"/>
    <mergeCell ref="E5:F5"/>
    <mergeCell ref="G5:H5"/>
    <mergeCell ref="I5:J5"/>
    <mergeCell ref="K5:L5"/>
    <mergeCell ref="M5:N5"/>
    <mergeCell ref="O5:P5"/>
    <mergeCell ref="Q5:R5"/>
    <mergeCell ref="S5:T5"/>
    <mergeCell ref="U5:V5"/>
    <mergeCell ref="W5:X5"/>
    <mergeCell ref="Z5:AA5"/>
    <mergeCell ref="AB5:AC5"/>
    <mergeCell ref="AD5:AE5"/>
    <mergeCell ref="AF5:AG5"/>
    <mergeCell ref="AH5:AI5"/>
    <mergeCell ref="AJ5:AK5"/>
    <mergeCell ref="AL5:AM5"/>
    <mergeCell ref="AN5:AO5"/>
    <mergeCell ref="AP5:AQ5"/>
    <mergeCell ref="AR5:AS5"/>
    <mergeCell ref="AU5:AV5"/>
    <mergeCell ref="AW5:AX5"/>
    <mergeCell ref="AY5:AZ5"/>
    <mergeCell ref="BA5:BB5"/>
    <mergeCell ref="BC5:BD5"/>
    <mergeCell ref="BE5:BF5"/>
    <mergeCell ref="BG5:BH5"/>
    <mergeCell ref="BJ5:BK5"/>
    <mergeCell ref="BL5:BM5"/>
    <mergeCell ref="BN5:BO5"/>
    <mergeCell ref="BP5:BQ5"/>
    <mergeCell ref="BR5:BS5"/>
    <mergeCell ref="BT5:BU5"/>
    <mergeCell ref="BV5:BW5"/>
    <mergeCell ref="BX5:BY5"/>
    <mergeCell ref="CA5:CB5"/>
    <mergeCell ref="CC5:CD5"/>
    <mergeCell ref="CE5:CF5"/>
    <mergeCell ref="CG5:CH5"/>
    <mergeCell ref="CI5:CJ5"/>
    <mergeCell ref="C7:D7"/>
    <mergeCell ref="E7:F7"/>
    <mergeCell ref="G7:H7"/>
    <mergeCell ref="I7:J7"/>
    <mergeCell ref="K7:L7"/>
    <mergeCell ref="M7:N7"/>
    <mergeCell ref="O7:P7"/>
    <mergeCell ref="Q7:R7"/>
    <mergeCell ref="S7:T7"/>
    <mergeCell ref="U7:V7"/>
    <mergeCell ref="W7:X7"/>
    <mergeCell ref="Z7:AA7"/>
    <mergeCell ref="AB7:AC7"/>
    <mergeCell ref="AD7:AE7"/>
    <mergeCell ref="AF7:AG7"/>
    <mergeCell ref="AH7:AI7"/>
    <mergeCell ref="AJ7:AK7"/>
    <mergeCell ref="AL7:AM7"/>
    <mergeCell ref="AN7:AO7"/>
    <mergeCell ref="AP7:AQ7"/>
    <mergeCell ref="AR7:AS7"/>
    <mergeCell ref="AU7:AV7"/>
    <mergeCell ref="AW7:AX7"/>
    <mergeCell ref="AY7:AZ7"/>
    <mergeCell ref="BA7:BB7"/>
    <mergeCell ref="BC7:BD7"/>
    <mergeCell ref="BE7:BF7"/>
    <mergeCell ref="BG7:BH7"/>
    <mergeCell ref="BJ7:BK7"/>
    <mergeCell ref="BL7:BM7"/>
    <mergeCell ref="BN7:BO7"/>
    <mergeCell ref="BP7:BQ7"/>
    <mergeCell ref="BR7:BS7"/>
    <mergeCell ref="BT7:BU7"/>
    <mergeCell ref="BV7:BW7"/>
    <mergeCell ref="BX7:BY7"/>
    <mergeCell ref="CA7:CB7"/>
    <mergeCell ref="CC7:CD7"/>
    <mergeCell ref="CE7:CF7"/>
    <mergeCell ref="CG7:CH7"/>
    <mergeCell ref="CI7:CJ7"/>
    <mergeCell ref="C8:D8"/>
    <mergeCell ref="E8:F8"/>
    <mergeCell ref="G8:H8"/>
    <mergeCell ref="I8:J8"/>
    <mergeCell ref="K8:L8"/>
    <mergeCell ref="M8:N8"/>
    <mergeCell ref="O8:P8"/>
    <mergeCell ref="Q8:R8"/>
    <mergeCell ref="S8:T8"/>
    <mergeCell ref="U8:V8"/>
    <mergeCell ref="W8:X8"/>
    <mergeCell ref="Z8:AA8"/>
    <mergeCell ref="AB8:AC8"/>
    <mergeCell ref="AD8:AE8"/>
    <mergeCell ref="AF8:AG8"/>
    <mergeCell ref="AH8:AI8"/>
    <mergeCell ref="AJ8:AK8"/>
    <mergeCell ref="AL8:AM8"/>
    <mergeCell ref="AN8:AO8"/>
    <mergeCell ref="AP8:AQ8"/>
    <mergeCell ref="AR8:AS8"/>
    <mergeCell ref="AU8:AV8"/>
    <mergeCell ref="AW8:AX8"/>
    <mergeCell ref="AY8:AZ8"/>
    <mergeCell ref="BA8:BB8"/>
    <mergeCell ref="BC8:BD8"/>
    <mergeCell ref="BE8:BF8"/>
    <mergeCell ref="BG8:BH8"/>
    <mergeCell ref="BJ8:BK8"/>
    <mergeCell ref="BL8:BM8"/>
    <mergeCell ref="BN8:BO8"/>
    <mergeCell ref="BP8:BQ8"/>
    <mergeCell ref="BR8:BS8"/>
    <mergeCell ref="BT8:BU8"/>
    <mergeCell ref="BV8:BW8"/>
    <mergeCell ref="BX8:BY8"/>
    <mergeCell ref="CA8:CB8"/>
    <mergeCell ref="CC8:CD8"/>
    <mergeCell ref="CE8:CF8"/>
    <mergeCell ref="CG8:CH8"/>
    <mergeCell ref="CI8:CJ8"/>
    <mergeCell ref="C9:D9"/>
    <mergeCell ref="E9:F9"/>
    <mergeCell ref="G9:H9"/>
    <mergeCell ref="I9:J9"/>
    <mergeCell ref="K9:L9"/>
    <mergeCell ref="M9:N9"/>
    <mergeCell ref="O9:P9"/>
    <mergeCell ref="Q9:R9"/>
    <mergeCell ref="S9:T9"/>
    <mergeCell ref="U9:V9"/>
    <mergeCell ref="W9:X9"/>
    <mergeCell ref="Z9:AA9"/>
    <mergeCell ref="AB9:AC9"/>
    <mergeCell ref="AD9:AE9"/>
    <mergeCell ref="AF9:AG9"/>
    <mergeCell ref="AH9:AI9"/>
    <mergeCell ref="AJ9:AK9"/>
    <mergeCell ref="AL9:AM9"/>
    <mergeCell ref="AN9:AO9"/>
    <mergeCell ref="AP9:AQ9"/>
    <mergeCell ref="AR9:AS9"/>
    <mergeCell ref="AU9:AV9"/>
    <mergeCell ref="AW9:AX9"/>
    <mergeCell ref="AY9:AZ9"/>
    <mergeCell ref="BA9:BB9"/>
    <mergeCell ref="BC9:BD9"/>
    <mergeCell ref="BE9:BF9"/>
    <mergeCell ref="BG9:BH9"/>
    <mergeCell ref="BJ9:BK9"/>
    <mergeCell ref="BL9:BM9"/>
    <mergeCell ref="BN9:BO9"/>
    <mergeCell ref="BP9:BQ9"/>
    <mergeCell ref="BR9:BS9"/>
    <mergeCell ref="BT9:BU9"/>
    <mergeCell ref="BV9:BW9"/>
    <mergeCell ref="BX9:BY9"/>
    <mergeCell ref="CA9:CB9"/>
    <mergeCell ref="CC9:CD9"/>
    <mergeCell ref="CE9:CF9"/>
    <mergeCell ref="CG9:CH9"/>
    <mergeCell ref="CI9:CJ9"/>
    <mergeCell ref="C10:D10"/>
    <mergeCell ref="E10:F10"/>
    <mergeCell ref="G10:H10"/>
    <mergeCell ref="I10:J10"/>
    <mergeCell ref="K10:L10"/>
    <mergeCell ref="M10:N10"/>
    <mergeCell ref="O10:P10"/>
    <mergeCell ref="Q10:R10"/>
    <mergeCell ref="S10:T10"/>
    <mergeCell ref="U10:V10"/>
    <mergeCell ref="W10:X10"/>
    <mergeCell ref="Z10:AA10"/>
    <mergeCell ref="AB10:AC10"/>
    <mergeCell ref="AD10:AE10"/>
    <mergeCell ref="AF10:AG10"/>
    <mergeCell ref="AH10:AI10"/>
    <mergeCell ref="AJ10:AK10"/>
    <mergeCell ref="AL10:AM10"/>
    <mergeCell ref="AN10:AO10"/>
    <mergeCell ref="AP10:AQ10"/>
    <mergeCell ref="AR10:AS10"/>
    <mergeCell ref="AU10:AV10"/>
    <mergeCell ref="AW10:AX10"/>
    <mergeCell ref="AY10:AZ10"/>
    <mergeCell ref="BA10:BB10"/>
    <mergeCell ref="BC10:BD10"/>
    <mergeCell ref="BE10:BF10"/>
    <mergeCell ref="BG10:BH10"/>
    <mergeCell ref="BJ10:BK10"/>
    <mergeCell ref="BL10:BM10"/>
    <mergeCell ref="BN10:BO10"/>
    <mergeCell ref="BP10:BQ10"/>
    <mergeCell ref="BR10:BS10"/>
    <mergeCell ref="BT10:BU10"/>
    <mergeCell ref="BV10:BW10"/>
    <mergeCell ref="BX10:BY10"/>
    <mergeCell ref="CA10:CB10"/>
    <mergeCell ref="CC10:CD10"/>
    <mergeCell ref="CE10:CF10"/>
    <mergeCell ref="CG10:CH10"/>
    <mergeCell ref="CI10:CJ10"/>
    <mergeCell ref="C12:D12"/>
    <mergeCell ref="E12:F12"/>
    <mergeCell ref="G12:H12"/>
    <mergeCell ref="I12:J12"/>
    <mergeCell ref="K12:L12"/>
    <mergeCell ref="M12:N12"/>
    <mergeCell ref="O12:P12"/>
    <mergeCell ref="Q12:R12"/>
    <mergeCell ref="S12:T12"/>
    <mergeCell ref="U12:V12"/>
    <mergeCell ref="W12:X12"/>
    <mergeCell ref="Z12:AA12"/>
    <mergeCell ref="AB12:AC12"/>
    <mergeCell ref="AD12:AE12"/>
    <mergeCell ref="AF12:AG12"/>
    <mergeCell ref="AH12:AI12"/>
    <mergeCell ref="AJ12:AK12"/>
    <mergeCell ref="AL12:AM12"/>
    <mergeCell ref="AN12:AO12"/>
    <mergeCell ref="AP12:AQ12"/>
    <mergeCell ref="AR12:AS12"/>
    <mergeCell ref="AU12:AV12"/>
    <mergeCell ref="AW12:AX12"/>
    <mergeCell ref="AY12:AZ12"/>
    <mergeCell ref="BA12:BB12"/>
    <mergeCell ref="BC12:BD12"/>
    <mergeCell ref="BE12:BF12"/>
    <mergeCell ref="BG12:BH12"/>
    <mergeCell ref="BJ12:BK12"/>
    <mergeCell ref="BL12:BM12"/>
    <mergeCell ref="BN12:BO12"/>
    <mergeCell ref="BP12:BQ12"/>
    <mergeCell ref="BR12:BS12"/>
    <mergeCell ref="BT12:BU12"/>
    <mergeCell ref="BV12:BW12"/>
    <mergeCell ref="BX12:BY12"/>
    <mergeCell ref="CA12:CB12"/>
    <mergeCell ref="CC12:CD12"/>
    <mergeCell ref="CE12:CF12"/>
    <mergeCell ref="CG12:CH12"/>
    <mergeCell ref="CI12:CJ12"/>
    <mergeCell ref="Z17:AA17"/>
    <mergeCell ref="AB17:AC17"/>
    <mergeCell ref="AD17:AE17"/>
    <mergeCell ref="AF17:AG17"/>
    <mergeCell ref="AH17:AI17"/>
    <mergeCell ref="AJ17:AK17"/>
    <mergeCell ref="AL17:AM17"/>
    <mergeCell ref="AN17:AO17"/>
    <mergeCell ref="AP17:AQ17"/>
    <mergeCell ref="AR17:AS17"/>
    <mergeCell ref="AU17:AV17"/>
    <mergeCell ref="AW17:AX17"/>
    <mergeCell ref="AY17:AZ17"/>
    <mergeCell ref="BA17:BB17"/>
    <mergeCell ref="BC17:BD17"/>
    <mergeCell ref="BE17:BF17"/>
    <mergeCell ref="BG17:BH17"/>
    <mergeCell ref="BJ17:BK17"/>
    <mergeCell ref="BL17:BM17"/>
    <mergeCell ref="BN17:BO17"/>
    <mergeCell ref="BP17:BQ17"/>
    <mergeCell ref="BR17:BS17"/>
    <mergeCell ref="BT17:BU17"/>
    <mergeCell ref="BV17:BW17"/>
    <mergeCell ref="BX17:BY17"/>
    <mergeCell ref="CA17:CB17"/>
    <mergeCell ref="CC17:CD17"/>
    <mergeCell ref="CE17:CF17"/>
    <mergeCell ref="CG17:CH17"/>
    <mergeCell ref="CI17:CJ17"/>
    <mergeCell ref="C18:D18"/>
    <mergeCell ref="E18:F18"/>
    <mergeCell ref="G18:H18"/>
    <mergeCell ref="I18:J18"/>
    <mergeCell ref="K18:L18"/>
    <mergeCell ref="M18:N18"/>
    <mergeCell ref="O18:P18"/>
    <mergeCell ref="Q18:R18"/>
    <mergeCell ref="S18:T18"/>
    <mergeCell ref="U18:V18"/>
    <mergeCell ref="W18:X18"/>
    <mergeCell ref="AU18:AV18"/>
    <mergeCell ref="AW18:AX18"/>
    <mergeCell ref="AY18:AZ18"/>
    <mergeCell ref="BA18:BB18"/>
    <mergeCell ref="BC18:BD18"/>
    <mergeCell ref="BE18:BF18"/>
    <mergeCell ref="BG18:BH18"/>
    <mergeCell ref="BJ18:BK18"/>
    <mergeCell ref="BL18:BM18"/>
    <mergeCell ref="BN18:BO18"/>
    <mergeCell ref="BP18:BQ18"/>
    <mergeCell ref="BR18:BS18"/>
    <mergeCell ref="BT18:BU18"/>
    <mergeCell ref="BV18:BW18"/>
    <mergeCell ref="BX18:BY18"/>
    <mergeCell ref="CA18:CB18"/>
    <mergeCell ref="CC18:CD18"/>
    <mergeCell ref="CE18:CF18"/>
    <mergeCell ref="CG18:CH18"/>
    <mergeCell ref="CI18:CJ18"/>
    <mergeCell ref="C19:D19"/>
    <mergeCell ref="E19:F19"/>
    <mergeCell ref="G19:H19"/>
    <mergeCell ref="I19:J19"/>
    <mergeCell ref="K19:L19"/>
    <mergeCell ref="M19:N19"/>
    <mergeCell ref="O19:P19"/>
    <mergeCell ref="Q19:R19"/>
    <mergeCell ref="S19:T19"/>
    <mergeCell ref="U19:V19"/>
    <mergeCell ref="W19:X19"/>
    <mergeCell ref="Z19:AA19"/>
    <mergeCell ref="AB19:AC19"/>
    <mergeCell ref="AD19:AE19"/>
    <mergeCell ref="AF19:AG19"/>
    <mergeCell ref="AH19:AI19"/>
    <mergeCell ref="AJ19:AK19"/>
    <mergeCell ref="AL19:AM19"/>
    <mergeCell ref="AN19:AO19"/>
    <mergeCell ref="AP19:AQ19"/>
    <mergeCell ref="AR19:AS19"/>
    <mergeCell ref="AU19:AV19"/>
    <mergeCell ref="AW19:AX19"/>
    <mergeCell ref="AY19:AZ19"/>
    <mergeCell ref="BA19:BB19"/>
    <mergeCell ref="BC19:BD19"/>
    <mergeCell ref="BE19:BF19"/>
    <mergeCell ref="BG19:BH19"/>
    <mergeCell ref="BJ19:BK19"/>
    <mergeCell ref="BL19:BM19"/>
    <mergeCell ref="BN19:BO19"/>
    <mergeCell ref="BP19:BQ19"/>
    <mergeCell ref="BR19:BS19"/>
    <mergeCell ref="BT19:BU19"/>
    <mergeCell ref="BV19:BW19"/>
    <mergeCell ref="BX19:BY19"/>
    <mergeCell ref="AU22:AV22"/>
    <mergeCell ref="AW22:AX22"/>
    <mergeCell ref="AY22:AZ22"/>
    <mergeCell ref="BA22:BB22"/>
    <mergeCell ref="BC22:BD22"/>
    <mergeCell ref="BE22:BF22"/>
    <mergeCell ref="BG22:BH22"/>
    <mergeCell ref="BJ22:BK22"/>
    <mergeCell ref="BL22:BM22"/>
    <mergeCell ref="BN22:BO22"/>
    <mergeCell ref="BP22:BQ22"/>
    <mergeCell ref="BR22:BS22"/>
    <mergeCell ref="BT22:BU22"/>
    <mergeCell ref="BV22:BW22"/>
    <mergeCell ref="BX22:BY22"/>
    <mergeCell ref="AU23:AV23"/>
    <mergeCell ref="AW23:AX23"/>
    <mergeCell ref="AY23:AZ23"/>
    <mergeCell ref="BA23:BB23"/>
    <mergeCell ref="BC23:BD23"/>
    <mergeCell ref="BE23:BF23"/>
    <mergeCell ref="BG23:BH23"/>
    <mergeCell ref="BJ23:BK23"/>
    <mergeCell ref="BL23:BM23"/>
    <mergeCell ref="BN23:BO23"/>
    <mergeCell ref="BP23:BQ23"/>
    <mergeCell ref="BR23:BS23"/>
    <mergeCell ref="BT23:BU23"/>
    <mergeCell ref="BV23:BW23"/>
    <mergeCell ref="BX23:BY23"/>
    <mergeCell ref="AU24:AV24"/>
    <mergeCell ref="AW24:AX24"/>
    <mergeCell ref="AY24:AZ24"/>
    <mergeCell ref="BA24:BB24"/>
    <mergeCell ref="BC24:BD24"/>
    <mergeCell ref="BE24:BF24"/>
    <mergeCell ref="BG24:BH24"/>
    <mergeCell ref="BJ24:BK24"/>
    <mergeCell ref="BL24:BM24"/>
    <mergeCell ref="BN24:BO24"/>
    <mergeCell ref="BP24:BQ24"/>
    <mergeCell ref="BR24:BS24"/>
    <mergeCell ref="BT24:BU24"/>
    <mergeCell ref="BV24:BW24"/>
    <mergeCell ref="BX24:BY24"/>
    <mergeCell ref="C25:D25"/>
    <mergeCell ref="E25:F25"/>
    <mergeCell ref="G25:H25"/>
    <mergeCell ref="I25:J25"/>
    <mergeCell ref="K25:L25"/>
    <mergeCell ref="M25:N25"/>
    <mergeCell ref="O25:P25"/>
    <mergeCell ref="Q25:R25"/>
    <mergeCell ref="S25:T25"/>
    <mergeCell ref="U25:V25"/>
    <mergeCell ref="W25:X25"/>
    <mergeCell ref="Z25:AA25"/>
    <mergeCell ref="AB25:AC25"/>
    <mergeCell ref="AD25:AE25"/>
    <mergeCell ref="AF25:AG25"/>
    <mergeCell ref="AH25:AI25"/>
    <mergeCell ref="AJ25:AK25"/>
    <mergeCell ref="AL25:AM25"/>
    <mergeCell ref="AN25:AO25"/>
    <mergeCell ref="AP25:AQ25"/>
    <mergeCell ref="AR25:AS25"/>
    <mergeCell ref="AU25:AV25"/>
    <mergeCell ref="AW25:AX25"/>
    <mergeCell ref="AY25:AZ25"/>
    <mergeCell ref="BA25:BB25"/>
    <mergeCell ref="BC25:BD25"/>
    <mergeCell ref="BE25:BF25"/>
    <mergeCell ref="BG25:BH25"/>
    <mergeCell ref="BJ25:BK25"/>
    <mergeCell ref="BL25:BM25"/>
    <mergeCell ref="BN25:BO25"/>
    <mergeCell ref="BP25:BQ25"/>
    <mergeCell ref="BR25:BS25"/>
    <mergeCell ref="BT25:BU25"/>
    <mergeCell ref="BV25:BW25"/>
    <mergeCell ref="BX25:BY25"/>
    <mergeCell ref="CA25:CB25"/>
    <mergeCell ref="CC25:CD25"/>
    <mergeCell ref="CE25:CF25"/>
    <mergeCell ref="CG25:CH25"/>
    <mergeCell ref="CI25:CJ25"/>
    <mergeCell ref="AU27:AV27"/>
    <mergeCell ref="AW27:AX27"/>
    <mergeCell ref="AY27:AZ27"/>
    <mergeCell ref="BA27:BB27"/>
    <mergeCell ref="BC27:BD27"/>
    <mergeCell ref="BE27:BF27"/>
    <mergeCell ref="BG27:BH27"/>
    <mergeCell ref="BJ27:BK27"/>
    <mergeCell ref="BL27:BM27"/>
    <mergeCell ref="BN27:BO27"/>
    <mergeCell ref="BP27:BQ27"/>
    <mergeCell ref="BR27:BS27"/>
    <mergeCell ref="BT27:BU27"/>
    <mergeCell ref="BV27:BW27"/>
    <mergeCell ref="BX27:BY27"/>
    <mergeCell ref="AU30:AV30"/>
    <mergeCell ref="AW30:AX30"/>
    <mergeCell ref="AY30:AZ30"/>
    <mergeCell ref="BA30:BB30"/>
    <mergeCell ref="BC30:BD30"/>
    <mergeCell ref="BE30:BF30"/>
    <mergeCell ref="BG30:BH30"/>
    <mergeCell ref="BJ30:BK30"/>
    <mergeCell ref="BL30:BM30"/>
    <mergeCell ref="BN30:BO30"/>
    <mergeCell ref="BP30:BQ30"/>
    <mergeCell ref="BR30:BS30"/>
    <mergeCell ref="BT30:BU30"/>
    <mergeCell ref="BV30:BW30"/>
    <mergeCell ref="BX30:BY30"/>
    <mergeCell ref="AU31:AV31"/>
    <mergeCell ref="AW31:AX31"/>
    <mergeCell ref="AY31:AZ31"/>
    <mergeCell ref="BA31:BB31"/>
    <mergeCell ref="BC31:BD31"/>
    <mergeCell ref="BE31:BF31"/>
    <mergeCell ref="BG31:BH31"/>
    <mergeCell ref="BJ31:BK31"/>
    <mergeCell ref="BL31:BM31"/>
    <mergeCell ref="BN31:BO31"/>
    <mergeCell ref="BP31:BQ31"/>
    <mergeCell ref="BR31:BS31"/>
    <mergeCell ref="BT31:BU31"/>
    <mergeCell ref="BV31:BW31"/>
    <mergeCell ref="BX31:BY31"/>
    <mergeCell ref="AU32:AV32"/>
    <mergeCell ref="AW32:AX32"/>
    <mergeCell ref="AY32:AZ32"/>
    <mergeCell ref="BA32:BB32"/>
    <mergeCell ref="BC32:BD32"/>
    <mergeCell ref="BE32:BF32"/>
    <mergeCell ref="BG32:BH32"/>
    <mergeCell ref="BJ32:BK32"/>
    <mergeCell ref="BL32:BM32"/>
    <mergeCell ref="BN32:BO32"/>
    <mergeCell ref="BP32:BQ32"/>
    <mergeCell ref="BR32:BS32"/>
    <mergeCell ref="BT32:BU32"/>
    <mergeCell ref="BV32:BW32"/>
    <mergeCell ref="BX32:BY32"/>
    <mergeCell ref="AU33:AV33"/>
    <mergeCell ref="AW33:AX33"/>
    <mergeCell ref="AY33:AZ33"/>
    <mergeCell ref="BA33:BB33"/>
    <mergeCell ref="BC33:BD33"/>
    <mergeCell ref="BE33:BF33"/>
    <mergeCell ref="BG33:BH33"/>
    <mergeCell ref="BJ33:BK33"/>
    <mergeCell ref="BL33:BM33"/>
    <mergeCell ref="BN33:BO33"/>
    <mergeCell ref="BP33:BQ33"/>
    <mergeCell ref="BR33:BS33"/>
    <mergeCell ref="BT33:BU33"/>
    <mergeCell ref="BV33:BW33"/>
    <mergeCell ref="BX33:BY33"/>
    <mergeCell ref="C39:D39"/>
    <mergeCell ref="E39:F39"/>
    <mergeCell ref="G39:H39"/>
    <mergeCell ref="I39:J39"/>
    <mergeCell ref="K39:L39"/>
    <mergeCell ref="M39:N39"/>
    <mergeCell ref="O39:P39"/>
    <mergeCell ref="Q39:R39"/>
    <mergeCell ref="S39:T39"/>
    <mergeCell ref="U39:V39"/>
    <mergeCell ref="W39:X39"/>
    <mergeCell ref="Z39:AA39"/>
    <mergeCell ref="AB39:AC39"/>
    <mergeCell ref="AD39:AE39"/>
    <mergeCell ref="AF39:AG39"/>
    <mergeCell ref="AH39:AI39"/>
    <mergeCell ref="AJ39:AK39"/>
    <mergeCell ref="AL39:AM39"/>
    <mergeCell ref="AN39:AO39"/>
    <mergeCell ref="AP39:AQ39"/>
    <mergeCell ref="AR39:AS39"/>
    <mergeCell ref="AU39:AV39"/>
    <mergeCell ref="AW39:AX39"/>
    <mergeCell ref="AY39:AZ39"/>
    <mergeCell ref="BA39:BB39"/>
    <mergeCell ref="BC39:BD39"/>
    <mergeCell ref="BE39:BF39"/>
    <mergeCell ref="BG39:BH39"/>
    <mergeCell ref="BJ39:BK39"/>
    <mergeCell ref="BL39:BM39"/>
    <mergeCell ref="BN39:BO39"/>
    <mergeCell ref="BP39:BQ39"/>
    <mergeCell ref="BR39:BS39"/>
    <mergeCell ref="BT39:BU39"/>
    <mergeCell ref="BV39:BW39"/>
    <mergeCell ref="BX39:BY39"/>
    <mergeCell ref="CA39:CB39"/>
    <mergeCell ref="CC39:CD39"/>
    <mergeCell ref="CE39:CF39"/>
    <mergeCell ref="CG39:CH39"/>
    <mergeCell ref="CI39:CJ39"/>
    <mergeCell ref="C40:D40"/>
    <mergeCell ref="E40:F40"/>
    <mergeCell ref="G40:H40"/>
    <mergeCell ref="I40:J40"/>
    <mergeCell ref="K40:L40"/>
    <mergeCell ref="M40:N40"/>
    <mergeCell ref="O40:P40"/>
    <mergeCell ref="Q40:R40"/>
    <mergeCell ref="S40:T40"/>
    <mergeCell ref="U40:V40"/>
    <mergeCell ref="W40:X40"/>
    <mergeCell ref="Z40:AA40"/>
    <mergeCell ref="AB40:AC40"/>
    <mergeCell ref="AD40:AE40"/>
    <mergeCell ref="AF40:AG40"/>
    <mergeCell ref="AH40:AI40"/>
    <mergeCell ref="AJ40:AK40"/>
    <mergeCell ref="AL40:AM40"/>
    <mergeCell ref="AN40:AO40"/>
    <mergeCell ref="AP40:AQ40"/>
    <mergeCell ref="AR40:AS40"/>
    <mergeCell ref="AU40:AV40"/>
    <mergeCell ref="AW40:AX40"/>
    <mergeCell ref="AY40:AZ40"/>
    <mergeCell ref="BA40:BB40"/>
    <mergeCell ref="BC40:BD40"/>
    <mergeCell ref="BE40:BF40"/>
    <mergeCell ref="BG40:BH40"/>
    <mergeCell ref="BJ40:BK40"/>
    <mergeCell ref="BL40:BM40"/>
    <mergeCell ref="BN40:BO40"/>
    <mergeCell ref="BP40:BQ40"/>
    <mergeCell ref="BR40:BS40"/>
    <mergeCell ref="BT40:BU40"/>
    <mergeCell ref="BV40:BW40"/>
    <mergeCell ref="BX40:BY40"/>
    <mergeCell ref="CA40:CB40"/>
    <mergeCell ref="CC40:CD40"/>
    <mergeCell ref="CE40:CF40"/>
    <mergeCell ref="CG40:CH40"/>
    <mergeCell ref="CI40:CJ40"/>
    <mergeCell ref="C41:D41"/>
    <mergeCell ref="E41:F41"/>
    <mergeCell ref="G41:H41"/>
    <mergeCell ref="I41:J41"/>
    <mergeCell ref="K41:L41"/>
    <mergeCell ref="M41:N41"/>
    <mergeCell ref="O41:P41"/>
    <mergeCell ref="Q41:R41"/>
    <mergeCell ref="S41:T41"/>
    <mergeCell ref="U41:V41"/>
    <mergeCell ref="W41:X41"/>
    <mergeCell ref="Z41:AA41"/>
    <mergeCell ref="AB41:AC41"/>
    <mergeCell ref="AD41:AE41"/>
    <mergeCell ref="AF41:AG41"/>
    <mergeCell ref="AH41:AI41"/>
    <mergeCell ref="AJ41:AK41"/>
    <mergeCell ref="AL41:AM41"/>
    <mergeCell ref="AN41:AO41"/>
    <mergeCell ref="AP41:AQ41"/>
    <mergeCell ref="AR41:AS41"/>
    <mergeCell ref="AU41:AV41"/>
    <mergeCell ref="AW41:AX41"/>
    <mergeCell ref="AY41:AZ41"/>
    <mergeCell ref="BA41:BB41"/>
    <mergeCell ref="BC41:BD41"/>
    <mergeCell ref="BE41:BF41"/>
    <mergeCell ref="BG41:BH41"/>
    <mergeCell ref="BJ41:BK41"/>
    <mergeCell ref="BL41:BM41"/>
    <mergeCell ref="BN41:BO41"/>
    <mergeCell ref="BP41:BQ41"/>
    <mergeCell ref="BR41:BS41"/>
    <mergeCell ref="BT41:BU41"/>
    <mergeCell ref="BV41:BW41"/>
    <mergeCell ref="BX41:BY41"/>
    <mergeCell ref="CA41:CB41"/>
    <mergeCell ref="CC41:CD41"/>
    <mergeCell ref="CE41:CF41"/>
    <mergeCell ref="CG41:CH41"/>
    <mergeCell ref="CI41:CJ41"/>
    <mergeCell ref="C42:D42"/>
    <mergeCell ref="E42:F42"/>
    <mergeCell ref="G42:H42"/>
    <mergeCell ref="I42:J42"/>
    <mergeCell ref="K42:L42"/>
    <mergeCell ref="M42:N42"/>
    <mergeCell ref="O42:P42"/>
    <mergeCell ref="Q42:R42"/>
    <mergeCell ref="S42:T42"/>
    <mergeCell ref="U42:V42"/>
    <mergeCell ref="W42:X42"/>
    <mergeCell ref="Z42:AA42"/>
    <mergeCell ref="AB42:AC42"/>
    <mergeCell ref="AD42:AE42"/>
    <mergeCell ref="AF42:AG42"/>
    <mergeCell ref="AH42:AI42"/>
    <mergeCell ref="AJ42:AK42"/>
    <mergeCell ref="AL42:AM42"/>
    <mergeCell ref="AN42:AO42"/>
    <mergeCell ref="AP42:AQ42"/>
    <mergeCell ref="AR42:AS42"/>
    <mergeCell ref="AU42:AV42"/>
    <mergeCell ref="AW42:AX42"/>
    <mergeCell ref="AY42:AZ42"/>
    <mergeCell ref="BA42:BB42"/>
    <mergeCell ref="BC42:BD42"/>
    <mergeCell ref="BE42:BF42"/>
    <mergeCell ref="BG42:BH42"/>
    <mergeCell ref="BJ42:BK42"/>
    <mergeCell ref="BL42:BM42"/>
    <mergeCell ref="BN42:BO42"/>
    <mergeCell ref="BP42:BQ42"/>
    <mergeCell ref="BR42:BS42"/>
    <mergeCell ref="BT42:BU42"/>
    <mergeCell ref="BV42:BW42"/>
    <mergeCell ref="BX42:BY42"/>
    <mergeCell ref="CA42:CB42"/>
    <mergeCell ref="CC42:CD42"/>
    <mergeCell ref="CE42:CF42"/>
    <mergeCell ref="CG42:CH42"/>
    <mergeCell ref="CI42:CJ42"/>
    <mergeCell ref="C43:D43"/>
    <mergeCell ref="E43:F43"/>
    <mergeCell ref="G43:H43"/>
    <mergeCell ref="I43:J43"/>
    <mergeCell ref="K43:L43"/>
    <mergeCell ref="M43:N43"/>
    <mergeCell ref="O43:P43"/>
    <mergeCell ref="Q43:R43"/>
    <mergeCell ref="S43:T43"/>
    <mergeCell ref="U43:V43"/>
    <mergeCell ref="W43:X43"/>
    <mergeCell ref="Z43:AA43"/>
    <mergeCell ref="AB43:AC43"/>
    <mergeCell ref="AD43:AE43"/>
    <mergeCell ref="AF43:AG43"/>
    <mergeCell ref="AH43:AI43"/>
    <mergeCell ref="AJ43:AK43"/>
    <mergeCell ref="AL43:AM43"/>
    <mergeCell ref="AN43:AO43"/>
    <mergeCell ref="AP43:AQ43"/>
    <mergeCell ref="AR43:AS43"/>
    <mergeCell ref="AU43:AV43"/>
    <mergeCell ref="AW43:AX43"/>
    <mergeCell ref="AY43:AZ43"/>
    <mergeCell ref="BA43:BB43"/>
    <mergeCell ref="BC43:BD43"/>
    <mergeCell ref="BE43:BF43"/>
    <mergeCell ref="BG43:BH43"/>
    <mergeCell ref="BJ43:BK43"/>
    <mergeCell ref="BL43:BM43"/>
    <mergeCell ref="BN43:BO43"/>
    <mergeCell ref="BP43:BQ43"/>
    <mergeCell ref="BR43:BS43"/>
    <mergeCell ref="BT43:BU43"/>
    <mergeCell ref="BV43:BW43"/>
    <mergeCell ref="BX43:BY43"/>
    <mergeCell ref="CA43:CB43"/>
    <mergeCell ref="CC43:CD43"/>
    <mergeCell ref="CE43:CF43"/>
    <mergeCell ref="CG43:CH43"/>
    <mergeCell ref="CI43:CJ43"/>
    <mergeCell ref="C44:D44"/>
    <mergeCell ref="E44:F44"/>
    <mergeCell ref="G44:H44"/>
    <mergeCell ref="I44:J44"/>
    <mergeCell ref="K44:L44"/>
    <mergeCell ref="M44:N44"/>
    <mergeCell ref="O44:P44"/>
    <mergeCell ref="Q44:R44"/>
    <mergeCell ref="S44:T44"/>
    <mergeCell ref="U44:V44"/>
    <mergeCell ref="W44:X44"/>
    <mergeCell ref="Z44:AA44"/>
    <mergeCell ref="AB44:AC44"/>
    <mergeCell ref="AD44:AE44"/>
    <mergeCell ref="AF44:AG44"/>
    <mergeCell ref="AH44:AI44"/>
    <mergeCell ref="AJ44:AK44"/>
    <mergeCell ref="AL44:AM44"/>
    <mergeCell ref="AN44:AO44"/>
    <mergeCell ref="AP44:AQ44"/>
    <mergeCell ref="AR44:AS44"/>
    <mergeCell ref="AU44:AV44"/>
    <mergeCell ref="AW44:AX44"/>
    <mergeCell ref="AY44:AZ44"/>
    <mergeCell ref="BA44:BB44"/>
    <mergeCell ref="BC44:BD44"/>
    <mergeCell ref="BE44:BF44"/>
    <mergeCell ref="BG44:BH44"/>
    <mergeCell ref="BJ44:BK44"/>
    <mergeCell ref="BL44:BM44"/>
    <mergeCell ref="BN44:BO44"/>
    <mergeCell ref="BP44:BQ44"/>
    <mergeCell ref="BR44:BS44"/>
    <mergeCell ref="BT44:BU44"/>
    <mergeCell ref="BV44:BW44"/>
    <mergeCell ref="BX44:BY44"/>
    <mergeCell ref="CA44:CB44"/>
    <mergeCell ref="CC44:CD44"/>
    <mergeCell ref="CE44:CF44"/>
    <mergeCell ref="CG44:CH44"/>
    <mergeCell ref="CI44:CJ44"/>
    <mergeCell ref="C46:D46"/>
    <mergeCell ref="E46:F46"/>
    <mergeCell ref="G46:H46"/>
    <mergeCell ref="I46:J46"/>
    <mergeCell ref="K46:L46"/>
    <mergeCell ref="M46:N46"/>
    <mergeCell ref="O46:P46"/>
    <mergeCell ref="Q46:R46"/>
    <mergeCell ref="S46:T46"/>
    <mergeCell ref="U46:V46"/>
    <mergeCell ref="W46:X46"/>
    <mergeCell ref="Z46:AA46"/>
    <mergeCell ref="AB46:AC46"/>
    <mergeCell ref="AD46:AE46"/>
    <mergeCell ref="AF46:AG46"/>
    <mergeCell ref="AH46:AI46"/>
    <mergeCell ref="AJ46:AK46"/>
    <mergeCell ref="AL46:AM46"/>
    <mergeCell ref="AN46:AO46"/>
    <mergeCell ref="AP46:AQ46"/>
    <mergeCell ref="AR46:AS46"/>
    <mergeCell ref="AU46:AV46"/>
    <mergeCell ref="AW46:AX46"/>
    <mergeCell ref="AY46:AZ46"/>
    <mergeCell ref="BA46:BB46"/>
    <mergeCell ref="BC46:BD46"/>
    <mergeCell ref="BE46:BF46"/>
    <mergeCell ref="BG46:BH46"/>
    <mergeCell ref="BJ46:BK46"/>
    <mergeCell ref="BL46:BM46"/>
    <mergeCell ref="BN46:BO46"/>
    <mergeCell ref="BP46:BQ46"/>
    <mergeCell ref="BR46:BS46"/>
    <mergeCell ref="BT46:BU46"/>
    <mergeCell ref="BV46:BW46"/>
    <mergeCell ref="BX46:BY46"/>
    <mergeCell ref="CA46:CB46"/>
    <mergeCell ref="CC46:CD46"/>
    <mergeCell ref="CE46:CF46"/>
    <mergeCell ref="CG46:CH46"/>
    <mergeCell ref="CI46:CJ46"/>
    <mergeCell ref="C47:D47"/>
    <mergeCell ref="E47:F47"/>
    <mergeCell ref="G47:H47"/>
    <mergeCell ref="I47:J47"/>
    <mergeCell ref="K47:L47"/>
    <mergeCell ref="M47:N47"/>
    <mergeCell ref="O47:P47"/>
    <mergeCell ref="Q47:R47"/>
    <mergeCell ref="S47:T47"/>
    <mergeCell ref="U47:V47"/>
    <mergeCell ref="W47:X47"/>
    <mergeCell ref="Z47:AA47"/>
    <mergeCell ref="AB47:AC47"/>
    <mergeCell ref="AD47:AE47"/>
    <mergeCell ref="AF47:AG47"/>
    <mergeCell ref="AH47:AI47"/>
    <mergeCell ref="AJ47:AK47"/>
    <mergeCell ref="AL47:AM47"/>
    <mergeCell ref="AN47:AO47"/>
    <mergeCell ref="AP47:AQ47"/>
    <mergeCell ref="AR47:AS47"/>
    <mergeCell ref="AU47:AV47"/>
    <mergeCell ref="AW47:AX47"/>
    <mergeCell ref="AY47:AZ47"/>
    <mergeCell ref="BA47:BB47"/>
    <mergeCell ref="BC47:BD47"/>
    <mergeCell ref="BE47:BF47"/>
    <mergeCell ref="BG47:BH47"/>
    <mergeCell ref="BJ47:BK47"/>
    <mergeCell ref="BL47:BM47"/>
    <mergeCell ref="BN47:BO47"/>
    <mergeCell ref="BP47:BQ47"/>
    <mergeCell ref="BR47:BS47"/>
    <mergeCell ref="BT47:BU47"/>
    <mergeCell ref="BV47:BW47"/>
    <mergeCell ref="BX47:BY47"/>
    <mergeCell ref="CA47:CB47"/>
    <mergeCell ref="CC47:CD47"/>
    <mergeCell ref="CE47:CF47"/>
    <mergeCell ref="CG47:CH47"/>
    <mergeCell ref="CI47:CJ47"/>
    <mergeCell ref="G51:H51"/>
    <mergeCell ref="AU51:AV51"/>
    <mergeCell ref="AW51:AX51"/>
    <mergeCell ref="AY51:AZ51"/>
    <mergeCell ref="BA51:BB51"/>
    <mergeCell ref="BC51:BD51"/>
    <mergeCell ref="BE51:BF51"/>
    <mergeCell ref="BG51:BH51"/>
    <mergeCell ref="BJ51:BK51"/>
    <mergeCell ref="BL51:BM51"/>
    <mergeCell ref="BN51:BO51"/>
    <mergeCell ref="BP51:BQ51"/>
    <mergeCell ref="BR51:BS51"/>
    <mergeCell ref="BT51:BU51"/>
    <mergeCell ref="BV51:BW51"/>
    <mergeCell ref="BX51:BY51"/>
    <mergeCell ref="G52:H52"/>
    <mergeCell ref="M52:N52"/>
    <mergeCell ref="AU52:AV52"/>
    <mergeCell ref="AW52:AX52"/>
    <mergeCell ref="AY52:AZ52"/>
    <mergeCell ref="BA52:BB52"/>
    <mergeCell ref="BC52:BD52"/>
    <mergeCell ref="BE52:BF52"/>
    <mergeCell ref="BG52:BH52"/>
    <mergeCell ref="BJ52:BK52"/>
    <mergeCell ref="BL52:BM52"/>
    <mergeCell ref="BN52:BO52"/>
    <mergeCell ref="BP52:BQ52"/>
    <mergeCell ref="BR52:BS52"/>
    <mergeCell ref="BT52:BU52"/>
    <mergeCell ref="BV52:BW52"/>
    <mergeCell ref="BX52:BY52"/>
    <mergeCell ref="G53:H53"/>
    <mergeCell ref="Q53:R53"/>
    <mergeCell ref="AU53:AV53"/>
    <mergeCell ref="AW53:AX53"/>
    <mergeCell ref="AY53:AZ53"/>
    <mergeCell ref="BA53:BB53"/>
    <mergeCell ref="BC53:BD53"/>
    <mergeCell ref="BE53:BF53"/>
    <mergeCell ref="BG53:BH53"/>
    <mergeCell ref="BJ53:BK53"/>
    <mergeCell ref="BL53:BM53"/>
    <mergeCell ref="BN53:BO53"/>
    <mergeCell ref="BP53:BQ53"/>
    <mergeCell ref="BR53:BS53"/>
    <mergeCell ref="BT53:BU53"/>
    <mergeCell ref="BV53:BW53"/>
    <mergeCell ref="BX53:BY53"/>
    <mergeCell ref="G54:H54"/>
    <mergeCell ref="M54:N54"/>
    <mergeCell ref="Q54:R54"/>
    <mergeCell ref="AU54:AV54"/>
    <mergeCell ref="AW54:AX54"/>
    <mergeCell ref="AY54:AZ54"/>
    <mergeCell ref="BA54:BB54"/>
    <mergeCell ref="BC54:BD54"/>
    <mergeCell ref="BE54:BF54"/>
    <mergeCell ref="BG54:BH54"/>
    <mergeCell ref="BJ54:BK54"/>
    <mergeCell ref="BL54:BM54"/>
    <mergeCell ref="BN54:BO54"/>
    <mergeCell ref="BP54:BQ54"/>
    <mergeCell ref="BR54:BS54"/>
    <mergeCell ref="BT54:BU54"/>
    <mergeCell ref="BV54:BW54"/>
    <mergeCell ref="BX54:BY54"/>
    <mergeCell ref="AU55:AV55"/>
    <mergeCell ref="AW55:AX55"/>
    <mergeCell ref="AY55:AZ55"/>
    <mergeCell ref="BA55:BB55"/>
    <mergeCell ref="BC55:BD55"/>
    <mergeCell ref="BE55:BF55"/>
    <mergeCell ref="BG55:BH55"/>
    <mergeCell ref="BJ55:BK55"/>
    <mergeCell ref="BL55:BM55"/>
    <mergeCell ref="BN55:BO55"/>
    <mergeCell ref="BP55:BQ55"/>
    <mergeCell ref="BR55:BS55"/>
    <mergeCell ref="BT55:BU55"/>
    <mergeCell ref="BV55:BW55"/>
    <mergeCell ref="BX55:BY55"/>
    <mergeCell ref="AU56:AV56"/>
    <mergeCell ref="AW56:AX56"/>
    <mergeCell ref="AY56:AZ56"/>
    <mergeCell ref="BA56:BB56"/>
    <mergeCell ref="BC56:BD56"/>
    <mergeCell ref="BE56:BF56"/>
    <mergeCell ref="BG56:BH56"/>
    <mergeCell ref="BJ56:BK56"/>
    <mergeCell ref="BL56:BM56"/>
    <mergeCell ref="BN56:BO56"/>
    <mergeCell ref="BP56:BQ56"/>
    <mergeCell ref="BR56:BS56"/>
    <mergeCell ref="BT56:BU56"/>
    <mergeCell ref="BV56:BW56"/>
    <mergeCell ref="BX56:BY56"/>
    <mergeCell ref="G57:H57"/>
    <mergeCell ref="M57:N57"/>
    <mergeCell ref="Q57:R57"/>
    <mergeCell ref="AU57:AV57"/>
    <mergeCell ref="AW57:AX57"/>
    <mergeCell ref="AY57:AZ57"/>
    <mergeCell ref="BA57:BB57"/>
    <mergeCell ref="BC57:BD57"/>
    <mergeCell ref="BE57:BF57"/>
    <mergeCell ref="BG57:BH57"/>
    <mergeCell ref="BJ57:BK57"/>
    <mergeCell ref="BL57:BM57"/>
    <mergeCell ref="BN57:BO57"/>
    <mergeCell ref="BP57:BQ57"/>
    <mergeCell ref="BR57:BS57"/>
    <mergeCell ref="BT57:BU57"/>
    <mergeCell ref="BV57:BW57"/>
    <mergeCell ref="BX57:BY57"/>
    <mergeCell ref="G58:H58"/>
    <mergeCell ref="M58:N58"/>
    <mergeCell ref="AU58:AV58"/>
    <mergeCell ref="AW58:AX58"/>
    <mergeCell ref="AY58:AZ58"/>
    <mergeCell ref="BA58:BB58"/>
    <mergeCell ref="BC58:BD58"/>
    <mergeCell ref="BE58:BF58"/>
    <mergeCell ref="BG58:BH58"/>
    <mergeCell ref="BJ58:BK58"/>
    <mergeCell ref="BL58:BM58"/>
    <mergeCell ref="BN58:BO58"/>
    <mergeCell ref="BP58:BQ58"/>
    <mergeCell ref="BR58:BS58"/>
    <mergeCell ref="BT58:BU58"/>
    <mergeCell ref="BV58:BW58"/>
    <mergeCell ref="BX58:BY58"/>
    <mergeCell ref="AU59:AV59"/>
    <mergeCell ref="AW59:AX59"/>
    <mergeCell ref="AY59:AZ59"/>
    <mergeCell ref="BA59:BB59"/>
    <mergeCell ref="BC59:BD59"/>
    <mergeCell ref="BE59:BF59"/>
    <mergeCell ref="BG59:BH59"/>
    <mergeCell ref="BJ59:BK59"/>
    <mergeCell ref="BL59:BM59"/>
    <mergeCell ref="BN59:BO59"/>
    <mergeCell ref="BP59:BQ59"/>
    <mergeCell ref="BR59:BS59"/>
    <mergeCell ref="BT59:BU59"/>
    <mergeCell ref="BV59:BW59"/>
    <mergeCell ref="BX59:BY59"/>
    <mergeCell ref="G60:H60"/>
    <mergeCell ref="M60:N60"/>
    <mergeCell ref="Q60:R60"/>
    <mergeCell ref="AU60:AV60"/>
    <mergeCell ref="AW60:AX60"/>
    <mergeCell ref="AY60:AZ60"/>
    <mergeCell ref="BA60:BB60"/>
    <mergeCell ref="BC60:BD60"/>
    <mergeCell ref="BE60:BF60"/>
    <mergeCell ref="BG60:BH60"/>
    <mergeCell ref="BJ60:BK60"/>
    <mergeCell ref="BL60:BM60"/>
    <mergeCell ref="BN60:BO60"/>
    <mergeCell ref="BP60:BQ60"/>
    <mergeCell ref="BR60:BS60"/>
    <mergeCell ref="BT60:BU60"/>
    <mergeCell ref="BV60:BW60"/>
    <mergeCell ref="BX60:BY60"/>
    <mergeCell ref="G61:H61"/>
    <mergeCell ref="Q61:R61"/>
    <mergeCell ref="AU61:AV61"/>
    <mergeCell ref="AW61:AX61"/>
    <mergeCell ref="AY61:AZ61"/>
    <mergeCell ref="BA61:BB61"/>
    <mergeCell ref="BC61:BD61"/>
    <mergeCell ref="BE61:BF61"/>
    <mergeCell ref="BG61:BH61"/>
    <mergeCell ref="BJ61:BK61"/>
    <mergeCell ref="BL61:BM61"/>
    <mergeCell ref="BN61:BO61"/>
    <mergeCell ref="BP61:BQ61"/>
    <mergeCell ref="BR61:BS61"/>
    <mergeCell ref="BT61:BU61"/>
    <mergeCell ref="BV61:BW61"/>
    <mergeCell ref="BX61:BY61"/>
    <mergeCell ref="C62:D62"/>
    <mergeCell ref="E62:F62"/>
    <mergeCell ref="G62:H62"/>
    <mergeCell ref="I62:J62"/>
    <mergeCell ref="K62:L62"/>
    <mergeCell ref="M62:N62"/>
    <mergeCell ref="O62:P62"/>
    <mergeCell ref="Q62:R62"/>
    <mergeCell ref="S62:T62"/>
    <mergeCell ref="U62:V62"/>
    <mergeCell ref="W62:X62"/>
    <mergeCell ref="Z62:AA62"/>
    <mergeCell ref="AB62:AC62"/>
    <mergeCell ref="AD62:AE62"/>
    <mergeCell ref="AF62:AG62"/>
    <mergeCell ref="AH62:AI62"/>
    <mergeCell ref="AJ62:AK62"/>
    <mergeCell ref="AL62:AM62"/>
    <mergeCell ref="AN62:AO62"/>
    <mergeCell ref="AP62:AQ62"/>
    <mergeCell ref="AR62:AS62"/>
    <mergeCell ref="AU62:AV62"/>
    <mergeCell ref="AW62:AX62"/>
    <mergeCell ref="AY62:AZ62"/>
    <mergeCell ref="BA62:BB62"/>
    <mergeCell ref="BC62:BD62"/>
    <mergeCell ref="BE62:BF62"/>
    <mergeCell ref="BG62:BH62"/>
    <mergeCell ref="BJ62:BK62"/>
    <mergeCell ref="BL62:BM62"/>
    <mergeCell ref="BN62:BO62"/>
    <mergeCell ref="BP62:BQ62"/>
    <mergeCell ref="BR62:BS62"/>
    <mergeCell ref="BT62:BU62"/>
    <mergeCell ref="BV62:BW62"/>
    <mergeCell ref="BX62:BY62"/>
    <mergeCell ref="CA62:CB62"/>
    <mergeCell ref="CC62:CD62"/>
    <mergeCell ref="CE62:CF62"/>
    <mergeCell ref="CG62:CH62"/>
    <mergeCell ref="CI62:CJ62"/>
    <mergeCell ref="AU64:AV64"/>
    <mergeCell ref="AW64:AX64"/>
    <mergeCell ref="AY64:AZ64"/>
    <mergeCell ref="BA64:BB64"/>
    <mergeCell ref="BC64:BD64"/>
    <mergeCell ref="BE64:BF64"/>
    <mergeCell ref="BG64:BH64"/>
    <mergeCell ref="BJ64:BK64"/>
    <mergeCell ref="BL64:BM64"/>
    <mergeCell ref="BN64:BO64"/>
    <mergeCell ref="BP64:BQ64"/>
    <mergeCell ref="BR64:BS64"/>
    <mergeCell ref="BT64:BU64"/>
    <mergeCell ref="BV64:BW64"/>
    <mergeCell ref="BX64:BY64"/>
    <mergeCell ref="AU65:AV65"/>
    <mergeCell ref="AW65:AX65"/>
    <mergeCell ref="AY65:AZ65"/>
    <mergeCell ref="BA65:BB65"/>
    <mergeCell ref="BC65:BD65"/>
    <mergeCell ref="BE65:BF65"/>
    <mergeCell ref="BG65:BH65"/>
    <mergeCell ref="BJ65:BK65"/>
    <mergeCell ref="BL65:BM65"/>
    <mergeCell ref="BN65:BO65"/>
    <mergeCell ref="BP65:BQ65"/>
    <mergeCell ref="BR65:BS65"/>
    <mergeCell ref="BT65:BU65"/>
    <mergeCell ref="BV65:BW65"/>
    <mergeCell ref="BX65:BY65"/>
    <mergeCell ref="C71:D71"/>
    <mergeCell ref="E71:F71"/>
    <mergeCell ref="G71:H71"/>
    <mergeCell ref="I71:J71"/>
    <mergeCell ref="K71:L71"/>
    <mergeCell ref="M71:N71"/>
    <mergeCell ref="O71:P71"/>
    <mergeCell ref="Q71:R71"/>
    <mergeCell ref="S71:T71"/>
    <mergeCell ref="U71:V71"/>
    <mergeCell ref="W71:X71"/>
    <mergeCell ref="Z71:AA71"/>
    <mergeCell ref="AB71:AC71"/>
    <mergeCell ref="AD71:AE71"/>
    <mergeCell ref="AF71:AG71"/>
    <mergeCell ref="AH71:AI71"/>
    <mergeCell ref="AJ71:AK71"/>
    <mergeCell ref="AL71:AM71"/>
    <mergeCell ref="AN71:AO71"/>
    <mergeCell ref="AP71:AQ71"/>
    <mergeCell ref="AR71:AS71"/>
    <mergeCell ref="AU71:AV71"/>
    <mergeCell ref="AW71:AX71"/>
    <mergeCell ref="AY71:AZ71"/>
    <mergeCell ref="BA71:BB71"/>
    <mergeCell ref="BC71:BD71"/>
    <mergeCell ref="BE71:BF71"/>
    <mergeCell ref="BG71:BH71"/>
    <mergeCell ref="BJ71:BK71"/>
    <mergeCell ref="BL71:BM71"/>
    <mergeCell ref="BN71:BO71"/>
    <mergeCell ref="BP71:BQ71"/>
    <mergeCell ref="BR71:BS71"/>
    <mergeCell ref="BT71:BU71"/>
    <mergeCell ref="BV71:BW71"/>
    <mergeCell ref="BX71:BY71"/>
    <mergeCell ref="CA71:CB71"/>
    <mergeCell ref="CC71:CD71"/>
    <mergeCell ref="CE71:CF71"/>
    <mergeCell ref="CG71:CH71"/>
    <mergeCell ref="CI71:CJ71"/>
    <mergeCell ref="C72:D72"/>
    <mergeCell ref="E72:F72"/>
    <mergeCell ref="G72:H72"/>
    <mergeCell ref="I72:J72"/>
    <mergeCell ref="K72:L72"/>
    <mergeCell ref="M72:N72"/>
    <mergeCell ref="O72:P72"/>
    <mergeCell ref="Q72:R72"/>
    <mergeCell ref="S72:T72"/>
    <mergeCell ref="U72:V72"/>
    <mergeCell ref="W72:X72"/>
    <mergeCell ref="AU72:AV72"/>
    <mergeCell ref="AW72:AX72"/>
    <mergeCell ref="AY72:AZ72"/>
    <mergeCell ref="BA72:BB72"/>
    <mergeCell ref="BC72:BD72"/>
    <mergeCell ref="BE72:BF72"/>
    <mergeCell ref="BG72:BH72"/>
    <mergeCell ref="BJ72:BK72"/>
    <mergeCell ref="BL72:BM72"/>
    <mergeCell ref="BN72:BO72"/>
    <mergeCell ref="BP72:BQ72"/>
    <mergeCell ref="BR72:BS72"/>
    <mergeCell ref="BT72:BU72"/>
    <mergeCell ref="BV72:BW72"/>
    <mergeCell ref="BX72:BY72"/>
    <mergeCell ref="CA72:CB72"/>
    <mergeCell ref="CC72:CD72"/>
    <mergeCell ref="CE72:CF72"/>
    <mergeCell ref="CG72:CH72"/>
    <mergeCell ref="CI72:CJ72"/>
    <mergeCell ref="C73:D73"/>
    <mergeCell ref="E73:F73"/>
    <mergeCell ref="G73:H73"/>
    <mergeCell ref="I73:J73"/>
    <mergeCell ref="K73:L73"/>
    <mergeCell ref="M73:N73"/>
    <mergeCell ref="O73:P73"/>
    <mergeCell ref="Q73:R73"/>
    <mergeCell ref="S73:T73"/>
    <mergeCell ref="U73:V73"/>
    <mergeCell ref="W73:X73"/>
    <mergeCell ref="Z73:AA73"/>
    <mergeCell ref="AB73:AC73"/>
    <mergeCell ref="AD73:AE73"/>
    <mergeCell ref="AF73:AG73"/>
    <mergeCell ref="AH73:AI73"/>
    <mergeCell ref="AJ73:AK73"/>
    <mergeCell ref="AL73:AM73"/>
    <mergeCell ref="AN73:AO73"/>
    <mergeCell ref="AP73:AQ73"/>
    <mergeCell ref="AR73:AS73"/>
    <mergeCell ref="AU73:AV73"/>
    <mergeCell ref="AW73:AX73"/>
    <mergeCell ref="AY73:AZ73"/>
    <mergeCell ref="BA73:BB73"/>
    <mergeCell ref="BC73:BD73"/>
    <mergeCell ref="BE73:BF73"/>
    <mergeCell ref="BG73:BH73"/>
    <mergeCell ref="BJ73:BK73"/>
    <mergeCell ref="BL73:BM73"/>
    <mergeCell ref="BN73:BO73"/>
    <mergeCell ref="BP73:BQ73"/>
    <mergeCell ref="BR73:BS73"/>
    <mergeCell ref="BT73:BU73"/>
    <mergeCell ref="BV73:BW73"/>
    <mergeCell ref="BX73:BY73"/>
    <mergeCell ref="CA73:CB73"/>
    <mergeCell ref="CC73:CD73"/>
    <mergeCell ref="CE73:CF73"/>
    <mergeCell ref="CG73:CH73"/>
    <mergeCell ref="E75:F75"/>
    <mergeCell ref="U75:V75"/>
    <mergeCell ref="Z75:AA75"/>
    <mergeCell ref="AB75:AC75"/>
    <mergeCell ref="AD75:AE75"/>
    <mergeCell ref="AF75:AG75"/>
    <mergeCell ref="AH75:AI75"/>
    <mergeCell ref="AJ75:AK75"/>
    <mergeCell ref="AL75:AM75"/>
    <mergeCell ref="AN75:AO75"/>
    <mergeCell ref="AP75:AQ75"/>
    <mergeCell ref="AR75:AS75"/>
    <mergeCell ref="AU75:AV75"/>
    <mergeCell ref="AW75:AX75"/>
    <mergeCell ref="AY75:AZ75"/>
    <mergeCell ref="BA75:BB75"/>
    <mergeCell ref="BC75:BD75"/>
    <mergeCell ref="BE75:BF75"/>
    <mergeCell ref="BG75:BH75"/>
    <mergeCell ref="BJ75:BK75"/>
    <mergeCell ref="BL75:BM75"/>
    <mergeCell ref="BN75:BO75"/>
    <mergeCell ref="BP75:BQ75"/>
    <mergeCell ref="BR75:BS75"/>
    <mergeCell ref="BT75:BU75"/>
    <mergeCell ref="BV75:BW75"/>
    <mergeCell ref="BX75:BY75"/>
    <mergeCell ref="CA75:CB75"/>
    <mergeCell ref="CC75:CD75"/>
    <mergeCell ref="CE75:CF75"/>
    <mergeCell ref="CG75:CH75"/>
    <mergeCell ref="CI75:CJ75"/>
    <mergeCell ref="C76:D76"/>
    <mergeCell ref="E76:F76"/>
    <mergeCell ref="G76:H76"/>
    <mergeCell ref="I76:J76"/>
    <mergeCell ref="K76:L76"/>
    <mergeCell ref="M76:N76"/>
    <mergeCell ref="O76:P76"/>
    <mergeCell ref="Q76:R76"/>
    <mergeCell ref="S76:T76"/>
    <mergeCell ref="U76:V76"/>
    <mergeCell ref="W76:X76"/>
    <mergeCell ref="Z76:AA76"/>
    <mergeCell ref="AU76:AV76"/>
    <mergeCell ref="AW76:AX76"/>
    <mergeCell ref="AY76:AZ76"/>
    <mergeCell ref="BA76:BB76"/>
    <mergeCell ref="BC76:BD76"/>
    <mergeCell ref="BE76:BF76"/>
    <mergeCell ref="BG76:BH76"/>
    <mergeCell ref="BJ76:BK76"/>
    <mergeCell ref="BL76:BM76"/>
    <mergeCell ref="BN76:BO76"/>
    <mergeCell ref="BP76:BQ76"/>
    <mergeCell ref="BR76:BS76"/>
    <mergeCell ref="BT76:BU76"/>
    <mergeCell ref="BV76:BW76"/>
    <mergeCell ref="BX76:BY76"/>
    <mergeCell ref="CA76:CB76"/>
    <mergeCell ref="CC76:CD76"/>
    <mergeCell ref="CE76:CF76"/>
    <mergeCell ref="CG76:CH76"/>
    <mergeCell ref="CI76:CJ76"/>
    <mergeCell ref="C77:D77"/>
    <mergeCell ref="E77:F77"/>
    <mergeCell ref="G77:H77"/>
    <mergeCell ref="I77:J77"/>
    <mergeCell ref="K77:L77"/>
    <mergeCell ref="M77:N77"/>
    <mergeCell ref="O77:P77"/>
    <mergeCell ref="Q77:R77"/>
    <mergeCell ref="S77:T77"/>
    <mergeCell ref="U77:V77"/>
    <mergeCell ref="W77:X77"/>
    <mergeCell ref="Z77:AA77"/>
    <mergeCell ref="AB77:AC77"/>
    <mergeCell ref="AD77:AE77"/>
    <mergeCell ref="AF77:AG77"/>
    <mergeCell ref="AH77:AI77"/>
    <mergeCell ref="AJ77:AK77"/>
    <mergeCell ref="AL77:AM77"/>
    <mergeCell ref="AN77:AO77"/>
    <mergeCell ref="AP77:AQ77"/>
    <mergeCell ref="AR77:AS77"/>
    <mergeCell ref="AU77:AV77"/>
    <mergeCell ref="AW77:AX77"/>
    <mergeCell ref="AY77:AZ77"/>
    <mergeCell ref="BA77:BB77"/>
    <mergeCell ref="BC77:BD77"/>
    <mergeCell ref="BE77:BF77"/>
    <mergeCell ref="BG77:BH77"/>
    <mergeCell ref="BJ77:BK77"/>
    <mergeCell ref="BL77:BM77"/>
    <mergeCell ref="BN77:BO77"/>
    <mergeCell ref="BP77:BQ77"/>
    <mergeCell ref="BR77:BS77"/>
    <mergeCell ref="BT77:BU77"/>
    <mergeCell ref="BV77:BW77"/>
    <mergeCell ref="BX77:BY77"/>
    <mergeCell ref="CA77:CB77"/>
    <mergeCell ref="CC77:CD77"/>
    <mergeCell ref="CE77:CF77"/>
    <mergeCell ref="CG77:CH77"/>
    <mergeCell ref="C80:D80"/>
    <mergeCell ref="E80:F80"/>
    <mergeCell ref="G80:H80"/>
    <mergeCell ref="I80:J80"/>
    <mergeCell ref="K80:L80"/>
    <mergeCell ref="M80:N80"/>
    <mergeCell ref="O80:P80"/>
    <mergeCell ref="Q80:R80"/>
    <mergeCell ref="S80:T80"/>
    <mergeCell ref="U80:V80"/>
    <mergeCell ref="W80:X80"/>
    <mergeCell ref="Z80:AA80"/>
    <mergeCell ref="AB80:AC80"/>
    <mergeCell ref="AD80:AE80"/>
    <mergeCell ref="AF80:AG80"/>
    <mergeCell ref="AH80:AI80"/>
    <mergeCell ref="AJ80:AK80"/>
    <mergeCell ref="AL80:AM80"/>
    <mergeCell ref="AN80:AO80"/>
    <mergeCell ref="AP80:AQ80"/>
    <mergeCell ref="AR80:AS80"/>
    <mergeCell ref="AU80:AV80"/>
    <mergeCell ref="BX80:BY80"/>
    <mergeCell ref="CA80:CB80"/>
    <mergeCell ref="CC80:CD80"/>
    <mergeCell ref="CE80:CF80"/>
    <mergeCell ref="CG80:CH80"/>
    <mergeCell ref="CI80:CJ80"/>
    <mergeCell ref="C81:D81"/>
    <mergeCell ref="E81:F81"/>
    <mergeCell ref="G81:H81"/>
    <mergeCell ref="I81:J81"/>
    <mergeCell ref="K81:L81"/>
    <mergeCell ref="M81:N81"/>
    <mergeCell ref="O81:P81"/>
    <mergeCell ref="Q81:R81"/>
    <mergeCell ref="S81:T81"/>
    <mergeCell ref="U81:V81"/>
    <mergeCell ref="W81:X81"/>
    <mergeCell ref="Z81:AA81"/>
    <mergeCell ref="AB81:AC81"/>
    <mergeCell ref="AD81:AE81"/>
    <mergeCell ref="AF81:AG81"/>
    <mergeCell ref="AH81:AI81"/>
    <mergeCell ref="AJ81:AK81"/>
    <mergeCell ref="AL81:AM81"/>
    <mergeCell ref="AN81:AO81"/>
    <mergeCell ref="AP81:AQ81"/>
    <mergeCell ref="AR81:AS81"/>
    <mergeCell ref="AU81:AV81"/>
    <mergeCell ref="BX81:BY81"/>
    <mergeCell ref="CA81:CB81"/>
    <mergeCell ref="CC81:CD81"/>
    <mergeCell ref="CE81:CF81"/>
    <mergeCell ref="CG81:CH81"/>
    <mergeCell ref="CI81:CJ81"/>
    <mergeCell ref="C82:D82"/>
    <mergeCell ref="E82:F82"/>
    <mergeCell ref="G82:H82"/>
    <mergeCell ref="I82:J82"/>
    <mergeCell ref="K82:L82"/>
    <mergeCell ref="M82:N82"/>
    <mergeCell ref="O82:P82"/>
    <mergeCell ref="Q82:R82"/>
    <mergeCell ref="S82:T82"/>
    <mergeCell ref="U82:V82"/>
    <mergeCell ref="W82:X82"/>
    <mergeCell ref="Z82:AA82"/>
    <mergeCell ref="AB82:AC82"/>
    <mergeCell ref="AD82:AE82"/>
    <mergeCell ref="AF82:AG82"/>
    <mergeCell ref="AH82:AI82"/>
    <mergeCell ref="AJ82:AK82"/>
    <mergeCell ref="AL82:AM82"/>
    <mergeCell ref="AN82:AO82"/>
    <mergeCell ref="AP82:AQ82"/>
    <mergeCell ref="AR82:AS82"/>
    <mergeCell ref="AU82:AV82"/>
    <mergeCell ref="BX82:BY82"/>
    <mergeCell ref="CA82:CB82"/>
    <mergeCell ref="CC82:CD82"/>
    <mergeCell ref="CE82:CF82"/>
    <mergeCell ref="CG82:CH82"/>
    <mergeCell ref="CI82:CJ82"/>
    <mergeCell ref="C83:D83"/>
    <mergeCell ref="E83:F83"/>
    <mergeCell ref="G83:H83"/>
    <mergeCell ref="I83:J83"/>
    <mergeCell ref="K83:L83"/>
    <mergeCell ref="M83:N83"/>
    <mergeCell ref="O83:P83"/>
    <mergeCell ref="Q83:R83"/>
    <mergeCell ref="S83:T83"/>
    <mergeCell ref="U83:V83"/>
    <mergeCell ref="W83:X83"/>
    <mergeCell ref="Z83:AA83"/>
    <mergeCell ref="AB83:AC83"/>
    <mergeCell ref="AD83:AE83"/>
    <mergeCell ref="AF83:AG83"/>
    <mergeCell ref="AH83:AI83"/>
    <mergeCell ref="AJ83:AK83"/>
    <mergeCell ref="AL83:AM83"/>
    <mergeCell ref="AN83:AO83"/>
    <mergeCell ref="AP83:AQ83"/>
    <mergeCell ref="AR83:AS83"/>
    <mergeCell ref="AU83:AV83"/>
    <mergeCell ref="AW83:AX83"/>
    <mergeCell ref="AY83:AZ83"/>
    <mergeCell ref="BA83:BB83"/>
    <mergeCell ref="BC83:BD83"/>
    <mergeCell ref="BE83:BF83"/>
    <mergeCell ref="BG83:BH83"/>
    <mergeCell ref="BJ83:BK83"/>
    <mergeCell ref="BL83:BM83"/>
    <mergeCell ref="BN83:BO83"/>
    <mergeCell ref="BP83:BQ83"/>
    <mergeCell ref="BR83:BS83"/>
    <mergeCell ref="BT83:BU83"/>
    <mergeCell ref="BV83:BW83"/>
    <mergeCell ref="BX83:BY83"/>
    <mergeCell ref="CA83:CB83"/>
    <mergeCell ref="CC83:CD83"/>
    <mergeCell ref="CE83:CF83"/>
    <mergeCell ref="CG83:CH83"/>
    <mergeCell ref="CI83:CJ83"/>
    <mergeCell ref="C85:D85"/>
    <mergeCell ref="E85:F85"/>
    <mergeCell ref="G85:H85"/>
    <mergeCell ref="I85:J85"/>
    <mergeCell ref="K85:L85"/>
    <mergeCell ref="M85:N85"/>
    <mergeCell ref="O85:P85"/>
    <mergeCell ref="Q85:R85"/>
    <mergeCell ref="S85:T85"/>
    <mergeCell ref="U85:V85"/>
    <mergeCell ref="W85:X85"/>
    <mergeCell ref="Z85:AA85"/>
    <mergeCell ref="AB85:AC85"/>
    <mergeCell ref="AD85:AE85"/>
    <mergeCell ref="AF85:AG85"/>
    <mergeCell ref="AH85:AI85"/>
    <mergeCell ref="AJ85:AK85"/>
    <mergeCell ref="AL85:AM85"/>
    <mergeCell ref="AN85:AO85"/>
    <mergeCell ref="AP85:AQ85"/>
    <mergeCell ref="AR85:AS85"/>
    <mergeCell ref="AU85:AV85"/>
    <mergeCell ref="BX85:BY85"/>
    <mergeCell ref="CA85:CB85"/>
    <mergeCell ref="CC85:CD85"/>
    <mergeCell ref="CE85:CF85"/>
    <mergeCell ref="CG85:CH85"/>
    <mergeCell ref="CI85:CJ85"/>
    <mergeCell ref="BX88:BY88"/>
    <mergeCell ref="CA88:CB88"/>
    <mergeCell ref="CC88:CD88"/>
    <mergeCell ref="CE88:CF88"/>
    <mergeCell ref="CG88:CH88"/>
    <mergeCell ref="BX89:BY89"/>
    <mergeCell ref="CA89:CB89"/>
    <mergeCell ref="CC89:CD89"/>
    <mergeCell ref="CE89:CF89"/>
    <mergeCell ref="CG89:CH89"/>
    <mergeCell ref="BX90:BY90"/>
    <mergeCell ref="CA90:CB90"/>
    <mergeCell ref="CC90:CD90"/>
    <mergeCell ref="CE90:CF90"/>
    <mergeCell ref="CG90:CH90"/>
    <mergeCell ref="BX91:BY91"/>
    <mergeCell ref="CA91:CB91"/>
    <mergeCell ref="CC91:CD91"/>
    <mergeCell ref="CE91:CF91"/>
    <mergeCell ref="CG91:CH91"/>
    <mergeCell ref="C97:D97"/>
    <mergeCell ref="E97:F97"/>
    <mergeCell ref="G97:H97"/>
    <mergeCell ref="I97:J97"/>
    <mergeCell ref="K97:L97"/>
    <mergeCell ref="M97:N97"/>
    <mergeCell ref="O97:P97"/>
    <mergeCell ref="Q97:R97"/>
    <mergeCell ref="S97:T97"/>
    <mergeCell ref="U97:V97"/>
    <mergeCell ref="W97:X97"/>
    <mergeCell ref="Z97:AA97"/>
    <mergeCell ref="AB97:AC97"/>
    <mergeCell ref="AD97:AE97"/>
    <mergeCell ref="AF97:AG97"/>
    <mergeCell ref="AH97:AI97"/>
    <mergeCell ref="AJ97:AK97"/>
    <mergeCell ref="AL97:AM97"/>
    <mergeCell ref="AN97:AO97"/>
    <mergeCell ref="AP97:AQ97"/>
    <mergeCell ref="AR97:AS97"/>
    <mergeCell ref="AU97:AV97"/>
    <mergeCell ref="AW97:AX97"/>
    <mergeCell ref="AY97:AZ97"/>
    <mergeCell ref="BA97:BB97"/>
    <mergeCell ref="BC97:BD97"/>
    <mergeCell ref="BE97:BF97"/>
    <mergeCell ref="BG97:BH97"/>
    <mergeCell ref="BJ97:BK97"/>
    <mergeCell ref="BL97:BM97"/>
    <mergeCell ref="BN97:BO97"/>
    <mergeCell ref="BP97:BQ97"/>
    <mergeCell ref="BR97:BS97"/>
    <mergeCell ref="BT97:BU97"/>
    <mergeCell ref="BV97:BW97"/>
    <mergeCell ref="BX97:BY97"/>
    <mergeCell ref="CA97:CB97"/>
    <mergeCell ref="CC97:CD97"/>
    <mergeCell ref="CE97:CF97"/>
    <mergeCell ref="CG97:CH97"/>
    <mergeCell ref="CI97:CJ97"/>
    <mergeCell ref="C98:D98"/>
    <mergeCell ref="E98:F98"/>
    <mergeCell ref="G98:H98"/>
    <mergeCell ref="I98:J98"/>
    <mergeCell ref="K98:L98"/>
    <mergeCell ref="M98:N98"/>
    <mergeCell ref="O98:P98"/>
    <mergeCell ref="Q98:R98"/>
    <mergeCell ref="S98:T98"/>
    <mergeCell ref="U98:V98"/>
    <mergeCell ref="W98:X98"/>
    <mergeCell ref="Z98:AA98"/>
    <mergeCell ref="AB98:AC98"/>
    <mergeCell ref="AD98:AE98"/>
    <mergeCell ref="AF98:AG98"/>
    <mergeCell ref="AH98:AI98"/>
    <mergeCell ref="AJ98:AK98"/>
    <mergeCell ref="AL98:AM98"/>
    <mergeCell ref="AN98:AO98"/>
    <mergeCell ref="AP98:AQ98"/>
    <mergeCell ref="AR98:AS98"/>
    <mergeCell ref="AU98:AV98"/>
    <mergeCell ref="AW98:AX98"/>
    <mergeCell ref="AY98:AZ98"/>
    <mergeCell ref="BA98:BB98"/>
    <mergeCell ref="BC98:BD98"/>
    <mergeCell ref="BE98:BF98"/>
    <mergeCell ref="BG98:BH98"/>
    <mergeCell ref="BJ98:BK98"/>
    <mergeCell ref="BL98:BM98"/>
    <mergeCell ref="BN98:BO98"/>
    <mergeCell ref="BP98:BQ98"/>
    <mergeCell ref="BR98:BS98"/>
    <mergeCell ref="BT98:BU98"/>
    <mergeCell ref="BV98:BW98"/>
    <mergeCell ref="BX98:BY98"/>
    <mergeCell ref="CA98:CB98"/>
    <mergeCell ref="CC98:CD98"/>
    <mergeCell ref="CE98:CF98"/>
    <mergeCell ref="CG98:CH98"/>
    <mergeCell ref="CI98:CJ98"/>
    <mergeCell ref="C99:D99"/>
    <mergeCell ref="E99:F99"/>
    <mergeCell ref="G99:H99"/>
    <mergeCell ref="I99:J99"/>
    <mergeCell ref="K99:L99"/>
    <mergeCell ref="M99:N99"/>
    <mergeCell ref="O99:P99"/>
    <mergeCell ref="Q99:R99"/>
    <mergeCell ref="S99:T99"/>
    <mergeCell ref="U99:V99"/>
    <mergeCell ref="W99:X99"/>
    <mergeCell ref="Z99:AA99"/>
    <mergeCell ref="AB99:AC99"/>
    <mergeCell ref="AD99:AE99"/>
    <mergeCell ref="AF99:AG99"/>
    <mergeCell ref="AH99:AI99"/>
    <mergeCell ref="AJ99:AK99"/>
    <mergeCell ref="AL99:AM99"/>
    <mergeCell ref="AN99:AO99"/>
    <mergeCell ref="AP99:AQ99"/>
    <mergeCell ref="AR99:AS99"/>
    <mergeCell ref="AU99:AV99"/>
    <mergeCell ref="AW99:AX99"/>
    <mergeCell ref="AY99:AZ99"/>
    <mergeCell ref="BA99:BB99"/>
    <mergeCell ref="BC99:BD99"/>
    <mergeCell ref="BE99:BF99"/>
    <mergeCell ref="BG99:BH99"/>
    <mergeCell ref="BJ99:BK99"/>
    <mergeCell ref="BL99:BM99"/>
    <mergeCell ref="BN99:BO99"/>
    <mergeCell ref="BP99:BQ99"/>
    <mergeCell ref="BR99:BS99"/>
    <mergeCell ref="BT99:BU99"/>
    <mergeCell ref="BV99:BW99"/>
    <mergeCell ref="BX99:BY99"/>
    <mergeCell ref="CA99:CB99"/>
    <mergeCell ref="CC99:CD99"/>
    <mergeCell ref="CE99:CF99"/>
    <mergeCell ref="CG99:CH99"/>
    <mergeCell ref="CI99:CJ99"/>
    <mergeCell ref="C100:D100"/>
    <mergeCell ref="E100:F100"/>
    <mergeCell ref="G100:H100"/>
    <mergeCell ref="I100:J100"/>
    <mergeCell ref="K100:L100"/>
    <mergeCell ref="M100:N100"/>
    <mergeCell ref="O100:P100"/>
    <mergeCell ref="Q100:R100"/>
    <mergeCell ref="S100:T100"/>
    <mergeCell ref="U100:V100"/>
    <mergeCell ref="W100:X100"/>
    <mergeCell ref="Z100:AA100"/>
    <mergeCell ref="AB100:AC100"/>
    <mergeCell ref="AD100:AE100"/>
    <mergeCell ref="AF100:AG100"/>
    <mergeCell ref="AH100:AI100"/>
    <mergeCell ref="AJ100:AK100"/>
    <mergeCell ref="AL100:AM100"/>
    <mergeCell ref="AN100:AO100"/>
    <mergeCell ref="AP100:AQ100"/>
    <mergeCell ref="AR100:AS100"/>
    <mergeCell ref="AU100:AV100"/>
    <mergeCell ref="AW100:AX100"/>
    <mergeCell ref="AY100:AZ100"/>
    <mergeCell ref="BA100:BB100"/>
    <mergeCell ref="BC100:BD100"/>
    <mergeCell ref="BE100:BF100"/>
    <mergeCell ref="BG100:BH100"/>
    <mergeCell ref="BJ100:BK100"/>
    <mergeCell ref="BL100:BM100"/>
    <mergeCell ref="BN100:BO100"/>
    <mergeCell ref="BP100:BQ100"/>
    <mergeCell ref="BR100:BS100"/>
    <mergeCell ref="BT100:BU100"/>
    <mergeCell ref="BV100:BW100"/>
    <mergeCell ref="BX100:BY100"/>
    <mergeCell ref="CA100:CB100"/>
    <mergeCell ref="CC100:CD100"/>
    <mergeCell ref="CE100:CF100"/>
    <mergeCell ref="CG100:CH100"/>
    <mergeCell ref="CI100:CJ100"/>
    <mergeCell ref="C101:D101"/>
    <mergeCell ref="E101:F101"/>
    <mergeCell ref="G101:H101"/>
    <mergeCell ref="I101:J101"/>
    <mergeCell ref="K101:L101"/>
    <mergeCell ref="M101:N101"/>
    <mergeCell ref="O101:P101"/>
    <mergeCell ref="Q101:R101"/>
    <mergeCell ref="S101:T101"/>
    <mergeCell ref="U101:V101"/>
    <mergeCell ref="W101:X101"/>
    <mergeCell ref="Z101:AA101"/>
    <mergeCell ref="AB101:AC101"/>
    <mergeCell ref="AD101:AE101"/>
    <mergeCell ref="AF101:AG101"/>
    <mergeCell ref="AH101:AI101"/>
    <mergeCell ref="AJ101:AK101"/>
    <mergeCell ref="AL101:AM101"/>
    <mergeCell ref="AN101:AO101"/>
    <mergeCell ref="AP101:AQ101"/>
    <mergeCell ref="AR101:AS101"/>
    <mergeCell ref="AU101:AV101"/>
    <mergeCell ref="AW101:AX101"/>
    <mergeCell ref="AY101:AZ101"/>
    <mergeCell ref="BA101:BB101"/>
    <mergeCell ref="BC101:BD101"/>
    <mergeCell ref="BE101:BF101"/>
    <mergeCell ref="BG101:BH101"/>
    <mergeCell ref="BJ101:BK101"/>
    <mergeCell ref="BL101:BM101"/>
    <mergeCell ref="BN101:BO101"/>
    <mergeCell ref="BP101:BQ101"/>
    <mergeCell ref="BR101:BS101"/>
    <mergeCell ref="BT101:BU101"/>
    <mergeCell ref="BV101:BW101"/>
    <mergeCell ref="BX101:BY101"/>
    <mergeCell ref="CA101:CB101"/>
    <mergeCell ref="CC101:CD101"/>
    <mergeCell ref="CE101:CF101"/>
    <mergeCell ref="CG101:CH101"/>
    <mergeCell ref="CI101:CJ101"/>
    <mergeCell ref="C102:D102"/>
    <mergeCell ref="E102:F102"/>
    <mergeCell ref="G102:H102"/>
    <mergeCell ref="I102:J102"/>
    <mergeCell ref="K102:L102"/>
    <mergeCell ref="M102:N102"/>
    <mergeCell ref="O102:P102"/>
    <mergeCell ref="Q102:R102"/>
    <mergeCell ref="S102:T102"/>
    <mergeCell ref="U102:V102"/>
    <mergeCell ref="W102:X102"/>
    <mergeCell ref="Z102:AA102"/>
    <mergeCell ref="AB102:AC102"/>
    <mergeCell ref="AD102:AE102"/>
    <mergeCell ref="AF102:AG102"/>
    <mergeCell ref="AH102:AI102"/>
    <mergeCell ref="AJ102:AK102"/>
    <mergeCell ref="AL102:AM102"/>
    <mergeCell ref="AN102:AO102"/>
    <mergeCell ref="AP102:AQ102"/>
    <mergeCell ref="AR102:AS102"/>
    <mergeCell ref="AU102:AV102"/>
    <mergeCell ref="AW102:AX102"/>
    <mergeCell ref="AY102:AZ102"/>
    <mergeCell ref="BA102:BB102"/>
    <mergeCell ref="BC102:BD102"/>
    <mergeCell ref="BE102:BF102"/>
    <mergeCell ref="BG102:BH102"/>
    <mergeCell ref="BJ102:BK102"/>
    <mergeCell ref="BL102:BM102"/>
    <mergeCell ref="BN102:BO102"/>
    <mergeCell ref="BP102:BQ102"/>
    <mergeCell ref="BR102:BS102"/>
    <mergeCell ref="BT102:BU102"/>
    <mergeCell ref="BV102:BW102"/>
    <mergeCell ref="BX102:BY102"/>
    <mergeCell ref="CA102:CB102"/>
    <mergeCell ref="CC102:CD102"/>
    <mergeCell ref="CE102:CF102"/>
    <mergeCell ref="CG102:CH102"/>
    <mergeCell ref="CI102:CJ102"/>
    <mergeCell ref="C104:D104"/>
    <mergeCell ref="E104:F104"/>
    <mergeCell ref="G104:H104"/>
    <mergeCell ref="I104:J104"/>
    <mergeCell ref="K104:L104"/>
    <mergeCell ref="M104:N104"/>
    <mergeCell ref="O104:P104"/>
    <mergeCell ref="Q104:R104"/>
    <mergeCell ref="S104:T104"/>
    <mergeCell ref="U104:V104"/>
    <mergeCell ref="W104:X104"/>
    <mergeCell ref="Z104:AA104"/>
    <mergeCell ref="AB104:AC104"/>
    <mergeCell ref="AD104:AE104"/>
    <mergeCell ref="AF104:AG104"/>
    <mergeCell ref="AH104:AI104"/>
    <mergeCell ref="AJ104:AK104"/>
    <mergeCell ref="AL104:AM104"/>
    <mergeCell ref="AN104:AO104"/>
    <mergeCell ref="AP104:AQ104"/>
    <mergeCell ref="AR104:AS104"/>
    <mergeCell ref="AU104:AV104"/>
    <mergeCell ref="AW104:AX104"/>
    <mergeCell ref="AY104:AZ104"/>
    <mergeCell ref="BA104:BB104"/>
    <mergeCell ref="BC104:BD104"/>
    <mergeCell ref="BE104:BF104"/>
    <mergeCell ref="BG104:BH104"/>
    <mergeCell ref="BJ104:BK104"/>
    <mergeCell ref="BL104:BM104"/>
    <mergeCell ref="BN104:BO104"/>
    <mergeCell ref="BP104:BQ104"/>
    <mergeCell ref="BR104:BS104"/>
    <mergeCell ref="BT104:BU104"/>
    <mergeCell ref="BV104:BW104"/>
    <mergeCell ref="BX104:BY104"/>
    <mergeCell ref="CA104:CB104"/>
    <mergeCell ref="CC104:CD104"/>
    <mergeCell ref="CE104:CF104"/>
    <mergeCell ref="CG104:CH104"/>
    <mergeCell ref="CI104:CJ104"/>
    <mergeCell ref="C105:D105"/>
    <mergeCell ref="E105:F105"/>
    <mergeCell ref="G105:H105"/>
    <mergeCell ref="I105:J105"/>
    <mergeCell ref="K105:L105"/>
    <mergeCell ref="M105:N105"/>
    <mergeCell ref="O105:P105"/>
    <mergeCell ref="Q105:R105"/>
    <mergeCell ref="S105:T105"/>
    <mergeCell ref="U105:V105"/>
    <mergeCell ref="W105:X105"/>
    <mergeCell ref="Z105:AA105"/>
    <mergeCell ref="AB105:AC105"/>
    <mergeCell ref="AD105:AE105"/>
    <mergeCell ref="AF105:AG105"/>
    <mergeCell ref="AH105:AI105"/>
    <mergeCell ref="AJ105:AK105"/>
    <mergeCell ref="AL105:AM105"/>
    <mergeCell ref="AN105:AO105"/>
    <mergeCell ref="AP105:AQ105"/>
    <mergeCell ref="AR105:AS105"/>
    <mergeCell ref="AU105:AV105"/>
    <mergeCell ref="AW105:AX105"/>
    <mergeCell ref="AY105:AZ105"/>
    <mergeCell ref="BA105:BB105"/>
    <mergeCell ref="BC105:BD105"/>
    <mergeCell ref="BE105:BF105"/>
    <mergeCell ref="BG105:BH105"/>
    <mergeCell ref="BJ105:BK105"/>
    <mergeCell ref="BL105:BM105"/>
    <mergeCell ref="BN105:BO105"/>
    <mergeCell ref="BP105:BQ105"/>
    <mergeCell ref="BR105:BS105"/>
    <mergeCell ref="BT105:BU105"/>
    <mergeCell ref="BV105:BW105"/>
    <mergeCell ref="BX105:BY105"/>
    <mergeCell ref="CA105:CB105"/>
    <mergeCell ref="CC105:CD105"/>
    <mergeCell ref="CE105:CF105"/>
    <mergeCell ref="CG105:CH105"/>
    <mergeCell ref="CI105:CJ105"/>
    <mergeCell ref="G109:H109"/>
    <mergeCell ref="AW109:AX109"/>
    <mergeCell ref="BL109:BM109"/>
    <mergeCell ref="CA109:CB109"/>
    <mergeCell ref="CC109:CD109"/>
    <mergeCell ref="CE109:CF109"/>
    <mergeCell ref="CG109:CH109"/>
    <mergeCell ref="G110:H110"/>
    <mergeCell ref="M110:N110"/>
    <mergeCell ref="AW110:AX110"/>
    <mergeCell ref="BL110:BM110"/>
    <mergeCell ref="CA110:CB110"/>
    <mergeCell ref="CC110:CD110"/>
    <mergeCell ref="CE110:CF110"/>
    <mergeCell ref="CG110:CH110"/>
    <mergeCell ref="G111:H111"/>
    <mergeCell ref="Q111:R111"/>
    <mergeCell ref="AW111:AX111"/>
    <mergeCell ref="BG111:BH111"/>
    <mergeCell ref="BL111:BM111"/>
    <mergeCell ref="BT111:BU111"/>
    <mergeCell ref="CA111:CB111"/>
    <mergeCell ref="CC111:CD111"/>
    <mergeCell ref="CE111:CF111"/>
    <mergeCell ref="CG111:CH111"/>
    <mergeCell ref="G112:H112"/>
    <mergeCell ref="M112:N112"/>
    <mergeCell ref="Q112:R112"/>
    <mergeCell ref="AW112:AX112"/>
    <mergeCell ref="BG112:BH112"/>
    <mergeCell ref="BL112:BM112"/>
    <mergeCell ref="BT112:BU112"/>
    <mergeCell ref="CA112:CB112"/>
    <mergeCell ref="CC112:CD112"/>
    <mergeCell ref="CE112:CF112"/>
    <mergeCell ref="CG112:CH112"/>
    <mergeCell ref="CA113:CB113"/>
    <mergeCell ref="CC113:CD113"/>
    <mergeCell ref="CE113:CF113"/>
    <mergeCell ref="CG113:CH113"/>
    <mergeCell ref="CA114:CB114"/>
    <mergeCell ref="CC114:CD114"/>
    <mergeCell ref="CE114:CF114"/>
    <mergeCell ref="CG114:CH114"/>
    <mergeCell ref="G115:H115"/>
    <mergeCell ref="M115:N115"/>
    <mergeCell ref="Q115:R115"/>
    <mergeCell ref="AW115:AX115"/>
    <mergeCell ref="BG115:BH115"/>
    <mergeCell ref="BL115:BM115"/>
    <mergeCell ref="BT115:BU115"/>
    <mergeCell ref="CA115:CB115"/>
    <mergeCell ref="CC115:CD115"/>
    <mergeCell ref="CE115:CF115"/>
    <mergeCell ref="CG115:CH115"/>
    <mergeCell ref="G116:H116"/>
    <mergeCell ref="M116:N116"/>
    <mergeCell ref="AW116:AX116"/>
    <mergeCell ref="BL116:BM116"/>
    <mergeCell ref="CA116:CB116"/>
    <mergeCell ref="CC116:CD116"/>
    <mergeCell ref="CE116:CF116"/>
    <mergeCell ref="CG116:CH116"/>
    <mergeCell ref="CA117:CB117"/>
    <mergeCell ref="CC117:CD117"/>
    <mergeCell ref="CE117:CF117"/>
    <mergeCell ref="CG117:CH117"/>
    <mergeCell ref="G118:H118"/>
    <mergeCell ref="M118:N118"/>
    <mergeCell ref="Q118:R118"/>
    <mergeCell ref="AW118:AX118"/>
    <mergeCell ref="BG118:BH118"/>
    <mergeCell ref="BL118:BM118"/>
    <mergeCell ref="BT118:BU118"/>
    <mergeCell ref="CA118:CB118"/>
    <mergeCell ref="CC118:CD118"/>
    <mergeCell ref="CE118:CF118"/>
    <mergeCell ref="CG118:CH118"/>
    <mergeCell ref="G119:H119"/>
    <mergeCell ref="Q119:R119"/>
    <mergeCell ref="AW119:AX119"/>
    <mergeCell ref="BG119:BH119"/>
    <mergeCell ref="BL119:BM119"/>
    <mergeCell ref="BT119:BU119"/>
    <mergeCell ref="CA119:CB119"/>
    <mergeCell ref="CC119:CD119"/>
    <mergeCell ref="CE119:CF119"/>
    <mergeCell ref="CG119:CH119"/>
    <mergeCell ref="C120:D120"/>
    <mergeCell ref="E120:F120"/>
    <mergeCell ref="G120:H120"/>
    <mergeCell ref="I120:J120"/>
    <mergeCell ref="K120:L120"/>
    <mergeCell ref="M120:N120"/>
    <mergeCell ref="O120:P120"/>
    <mergeCell ref="Q120:R120"/>
    <mergeCell ref="S120:T120"/>
    <mergeCell ref="U120:V120"/>
    <mergeCell ref="W120:X120"/>
    <mergeCell ref="Z120:AA120"/>
    <mergeCell ref="AB120:AC120"/>
    <mergeCell ref="AD120:AE120"/>
    <mergeCell ref="AF120:AG120"/>
    <mergeCell ref="AH120:AI120"/>
    <mergeCell ref="AJ120:AK120"/>
    <mergeCell ref="AL120:AM120"/>
    <mergeCell ref="AN120:AO120"/>
    <mergeCell ref="AP120:AQ120"/>
    <mergeCell ref="AR120:AS120"/>
    <mergeCell ref="AU120:AV120"/>
    <mergeCell ref="AW120:AX120"/>
    <mergeCell ref="AY120:AZ120"/>
    <mergeCell ref="BA120:BB120"/>
    <mergeCell ref="BC120:BD120"/>
    <mergeCell ref="BE120:BF120"/>
    <mergeCell ref="BG120:BH120"/>
    <mergeCell ref="BJ120:BK120"/>
    <mergeCell ref="BL120:BM120"/>
    <mergeCell ref="BN120:BO120"/>
    <mergeCell ref="BP120:BQ120"/>
    <mergeCell ref="BR120:BS120"/>
    <mergeCell ref="BT120:BU120"/>
    <mergeCell ref="BV120:BW120"/>
    <mergeCell ref="BX120:BY120"/>
    <mergeCell ref="CA120:CB120"/>
    <mergeCell ref="CC120:CD120"/>
    <mergeCell ref="CE120:CF120"/>
    <mergeCell ref="CG120:CH120"/>
    <mergeCell ref="CI120:CJ120"/>
    <mergeCell ref="CA122:CB122"/>
    <mergeCell ref="CC122:CD122"/>
    <mergeCell ref="CE122:CF122"/>
    <mergeCell ref="CG122:CH122"/>
    <mergeCell ref="BR123:BS123"/>
    <mergeCell ref="CA123:CB123"/>
    <mergeCell ref="CC123:CD123"/>
    <mergeCell ref="CE123:CF123"/>
    <mergeCell ref="CG123:CH123"/>
    <mergeCell ref="BX129:BY129"/>
    <mergeCell ref="U130:V130"/>
    <mergeCell ref="BX130:BY130"/>
    <mergeCell ref="BX131:BY131"/>
    <mergeCell ref="BX132:BY132"/>
    <mergeCell ref="CC132:CD132"/>
    <mergeCell ref="BX133:BY133"/>
    <mergeCell ref="BX135:BY135"/>
    <mergeCell ref="BX136:BY136"/>
    <mergeCell ref="BX137:BY137"/>
    <mergeCell ref="AB138:AC138"/>
    <mergeCell ref="BX138:BY138"/>
    <mergeCell ref="BX139:BY139"/>
    <mergeCell ref="C140:D140"/>
    <mergeCell ref="E140:F140"/>
    <mergeCell ref="G140:H140"/>
    <mergeCell ref="I140:J140"/>
    <mergeCell ref="K140:L140"/>
    <mergeCell ref="M140:N140"/>
    <mergeCell ref="O140:P140"/>
    <mergeCell ref="Q140:R140"/>
    <mergeCell ref="S140:T140"/>
    <mergeCell ref="U140:V140"/>
    <mergeCell ref="W140:X140"/>
    <mergeCell ref="Z140:AA140"/>
    <mergeCell ref="AB140:AC140"/>
    <mergeCell ref="AD140:AE140"/>
    <mergeCell ref="AF140:AG140"/>
    <mergeCell ref="AH140:AI140"/>
    <mergeCell ref="AJ140:AK140"/>
    <mergeCell ref="AL140:AM140"/>
    <mergeCell ref="AN140:AO140"/>
    <mergeCell ref="AP140:AQ140"/>
    <mergeCell ref="AR140:AS140"/>
    <mergeCell ref="AU140:AV140"/>
    <mergeCell ref="AW140:AX140"/>
    <mergeCell ref="AY140:AZ140"/>
    <mergeCell ref="BA140:BB140"/>
    <mergeCell ref="BC140:BD140"/>
    <mergeCell ref="BE140:BF140"/>
    <mergeCell ref="BG140:BH140"/>
    <mergeCell ref="BJ140:BK140"/>
    <mergeCell ref="BL140:BM140"/>
    <mergeCell ref="BN140:BO140"/>
    <mergeCell ref="BP140:BQ140"/>
    <mergeCell ref="BR140:BS140"/>
    <mergeCell ref="BT140:BU140"/>
    <mergeCell ref="BV140:BW140"/>
    <mergeCell ref="BX140:BY140"/>
    <mergeCell ref="CA140:CB140"/>
    <mergeCell ref="CC140:CD140"/>
    <mergeCell ref="CE140:CF140"/>
    <mergeCell ref="CG140:CH140"/>
    <mergeCell ref="CI140:CJ140"/>
    <mergeCell ref="C141:D141"/>
    <mergeCell ref="E141:F141"/>
    <mergeCell ref="G141:H141"/>
    <mergeCell ref="I141:J141"/>
    <mergeCell ref="K141:L141"/>
    <mergeCell ref="M141:N141"/>
    <mergeCell ref="O141:P141"/>
    <mergeCell ref="Q141:R141"/>
    <mergeCell ref="S141:T141"/>
    <mergeCell ref="U141:V141"/>
    <mergeCell ref="W141:X141"/>
    <mergeCell ref="Z141:AA141"/>
    <mergeCell ref="AB141:AC141"/>
    <mergeCell ref="AD141:AE141"/>
    <mergeCell ref="AF141:AG141"/>
    <mergeCell ref="AH141:AI141"/>
    <mergeCell ref="AJ141:AK141"/>
    <mergeCell ref="AL141:AM141"/>
    <mergeCell ref="AN141:AO141"/>
    <mergeCell ref="AP141:AQ141"/>
    <mergeCell ref="AR141:AS141"/>
    <mergeCell ref="AU141:AV141"/>
    <mergeCell ref="AW141:AX141"/>
    <mergeCell ref="AY141:AZ141"/>
    <mergeCell ref="BA141:BB141"/>
    <mergeCell ref="BC141:BD141"/>
    <mergeCell ref="BE141:BF141"/>
    <mergeCell ref="BG141:BH141"/>
    <mergeCell ref="BJ141:BK141"/>
    <mergeCell ref="BL141:BM141"/>
    <mergeCell ref="BN141:BO141"/>
    <mergeCell ref="BP141:BQ141"/>
    <mergeCell ref="BR141:BS141"/>
    <mergeCell ref="BT141:BU141"/>
    <mergeCell ref="BV141:BW141"/>
    <mergeCell ref="BX141:BY141"/>
    <mergeCell ref="CA141:CB141"/>
    <mergeCell ref="CC141:CD141"/>
    <mergeCell ref="CE141:CF141"/>
    <mergeCell ref="CG141:CH141"/>
    <mergeCell ref="CI141:CJ141"/>
    <mergeCell ref="C145:D145"/>
    <mergeCell ref="I145:J145"/>
    <mergeCell ref="K145:L145"/>
    <mergeCell ref="O145:P145"/>
    <mergeCell ref="Q145:R145"/>
    <mergeCell ref="U145:V145"/>
    <mergeCell ref="Z145:AA145"/>
    <mergeCell ref="AH145:AI145"/>
    <mergeCell ref="AL145:AM145"/>
    <mergeCell ref="AN145:AO145"/>
    <mergeCell ref="AU145:AV145"/>
    <mergeCell ref="AY145:AZ145"/>
    <mergeCell ref="BA145:BB145"/>
    <mergeCell ref="BE145:BF145"/>
    <mergeCell ref="BG145:BH145"/>
    <mergeCell ref="BJ145:BK145"/>
    <mergeCell ref="BR145:BS145"/>
    <mergeCell ref="BT145:BU145"/>
    <mergeCell ref="BV145:BW145"/>
    <mergeCell ref="BX145:BY145"/>
    <mergeCell ref="CC145:CD145"/>
    <mergeCell ref="CG145:CH145"/>
    <mergeCell ref="Q146:R146"/>
    <mergeCell ref="AN146:AO146"/>
    <mergeCell ref="AP146:AQ146"/>
    <mergeCell ref="BG146:BH146"/>
    <mergeCell ref="BT146:BU146"/>
    <mergeCell ref="BX146:BY146"/>
    <mergeCell ref="BX147:BY147"/>
    <mergeCell ref="CE147:CF147"/>
    <mergeCell ref="G148:H148"/>
    <mergeCell ref="Q148:R148"/>
    <mergeCell ref="AN148:AO148"/>
    <mergeCell ref="BG148:BH148"/>
    <mergeCell ref="BT148:BU148"/>
    <mergeCell ref="BX148:BY148"/>
    <mergeCell ref="CA148:CB148"/>
    <mergeCell ref="U149:V149"/>
    <mergeCell ref="BV149:BW149"/>
    <mergeCell ref="BX149:BY149"/>
    <mergeCell ref="CG149:CH149"/>
    <mergeCell ref="BX151:BY151"/>
    <mergeCell ref="AB152:AC152"/>
    <mergeCell ref="BX152:BY152"/>
    <mergeCell ref="CI152:CJ152"/>
    <mergeCell ref="BX153:BY153"/>
    <mergeCell ref="BX154:BY154"/>
    <mergeCell ref="BX155:BY155"/>
    <mergeCell ref="BX156:BY156"/>
    <mergeCell ref="BX157:BY157"/>
    <mergeCell ref="BX158:BY158"/>
    <mergeCell ref="BX162:BY162"/>
    <mergeCell ref="BX163:BY163"/>
    <mergeCell ref="BX164:BY164"/>
    <mergeCell ref="BX165:BY165"/>
    <mergeCell ref="BX166:BY166"/>
    <mergeCell ref="BX167:BY167"/>
    <mergeCell ref="BX168:BY168"/>
    <mergeCell ref="BX169:BY169"/>
    <mergeCell ref="BX170:BY170"/>
    <mergeCell ref="BX171:BY171"/>
    <mergeCell ref="BX172:BY172"/>
    <mergeCell ref="K175:L175"/>
    <mergeCell ref="AH175:AI175"/>
    <mergeCell ref="BX175:BY175"/>
    <mergeCell ref="CC175:CD175"/>
    <mergeCell ref="AP176:AQ176"/>
    <mergeCell ref="BX176:BY176"/>
    <mergeCell ref="AJ187:AK187"/>
    <mergeCell ref="BJ188:BK188"/>
    <mergeCell ref="E194:F194"/>
    <mergeCell ref="I194:J194"/>
    <mergeCell ref="M194:N194"/>
    <mergeCell ref="O194:P194"/>
    <mergeCell ref="S194:T194"/>
    <mergeCell ref="U194:V194"/>
    <mergeCell ref="AD194:AE194"/>
    <mergeCell ref="AF194:AG194"/>
    <mergeCell ref="AH194:AI194"/>
    <mergeCell ref="AL194:AM194"/>
    <mergeCell ref="AN194:AO194"/>
    <mergeCell ref="AP194:AQ194"/>
    <mergeCell ref="AU194:AV194"/>
    <mergeCell ref="AW194:AX194"/>
    <mergeCell ref="AY194:AZ194"/>
    <mergeCell ref="BA194:BB194"/>
    <mergeCell ref="BC194:BD194"/>
    <mergeCell ref="BE194:BF194"/>
    <mergeCell ref="BG194:BH194"/>
    <mergeCell ref="BL194:BM194"/>
    <mergeCell ref="BN194:BO194"/>
    <mergeCell ref="BR194:BS194"/>
    <mergeCell ref="BT194:BU194"/>
    <mergeCell ref="BV194:BW194"/>
    <mergeCell ref="BX194:BY194"/>
    <mergeCell ref="CA194:CB194"/>
    <mergeCell ref="CE194:CF194"/>
    <mergeCell ref="CG194:CH194"/>
    <mergeCell ref="AD196:AE196"/>
    <mergeCell ref="AF196:AG196"/>
    <mergeCell ref="AU196:AV196"/>
    <mergeCell ref="AY196:AZ196"/>
    <mergeCell ref="BA196:BB196"/>
    <mergeCell ref="BG196:BH196"/>
    <mergeCell ref="BN196:BO196"/>
    <mergeCell ref="BT196:BU196"/>
    <mergeCell ref="BV196:BW196"/>
    <mergeCell ref="BX196:BY196"/>
    <mergeCell ref="CG196:CH196"/>
    <mergeCell ref="C199:D199"/>
    <mergeCell ref="E199:F199"/>
    <mergeCell ref="G199:H199"/>
    <mergeCell ref="I199:J199"/>
    <mergeCell ref="K199:L199"/>
    <mergeCell ref="M199:N199"/>
    <mergeCell ref="O199:P199"/>
    <mergeCell ref="Q199:R199"/>
    <mergeCell ref="S199:T199"/>
    <mergeCell ref="U199:V199"/>
    <mergeCell ref="W199:X199"/>
    <mergeCell ref="Z199:AA199"/>
    <mergeCell ref="AB199:AC199"/>
    <mergeCell ref="AD199:AE199"/>
    <mergeCell ref="AF199:AG199"/>
    <mergeCell ref="AH199:AI199"/>
    <mergeCell ref="AJ199:AK199"/>
    <mergeCell ref="AL199:AM199"/>
    <mergeCell ref="AN199:AO199"/>
    <mergeCell ref="AP199:AQ199"/>
    <mergeCell ref="AR199:AS199"/>
    <mergeCell ref="AU199:AV199"/>
    <mergeCell ref="AW199:AX199"/>
    <mergeCell ref="AY199:AZ199"/>
    <mergeCell ref="BA199:BB199"/>
    <mergeCell ref="BC199:BD199"/>
    <mergeCell ref="BE199:BF199"/>
    <mergeCell ref="BG199:BH199"/>
    <mergeCell ref="BJ199:BK199"/>
    <mergeCell ref="BL199:BM199"/>
    <mergeCell ref="BN199:BO199"/>
    <mergeCell ref="BP199:BQ199"/>
    <mergeCell ref="BR199:BS199"/>
    <mergeCell ref="BT199:BU199"/>
    <mergeCell ref="BV199:BW199"/>
    <mergeCell ref="BX199:BY199"/>
    <mergeCell ref="CA199:CB199"/>
    <mergeCell ref="CC199:CD199"/>
    <mergeCell ref="CE199:CF199"/>
    <mergeCell ref="CG199:CH199"/>
    <mergeCell ref="CI199:CJ199"/>
    <mergeCell ref="C200:D200"/>
    <mergeCell ref="E200:F200"/>
    <mergeCell ref="G200:H200"/>
    <mergeCell ref="I200:J200"/>
    <mergeCell ref="K200:L200"/>
    <mergeCell ref="M200:N200"/>
    <mergeCell ref="O200:P200"/>
    <mergeCell ref="Q200:R200"/>
    <mergeCell ref="S200:T200"/>
    <mergeCell ref="U200:V200"/>
    <mergeCell ref="W200:X200"/>
    <mergeCell ref="Z200:AA200"/>
    <mergeCell ref="AB200:AC200"/>
    <mergeCell ref="AD200:AE200"/>
    <mergeCell ref="AF200:AG200"/>
    <mergeCell ref="AH200:AI200"/>
    <mergeCell ref="AJ200:AK200"/>
    <mergeCell ref="AL200:AM200"/>
    <mergeCell ref="AN200:AO200"/>
    <mergeCell ref="AP200:AQ200"/>
    <mergeCell ref="AR200:AS200"/>
    <mergeCell ref="AU200:AV200"/>
    <mergeCell ref="AW200:AX200"/>
    <mergeCell ref="AY200:AZ200"/>
    <mergeCell ref="BA200:BB200"/>
    <mergeCell ref="BC200:BD200"/>
    <mergeCell ref="BE200:BF200"/>
    <mergeCell ref="BG200:BH200"/>
    <mergeCell ref="BJ200:BK200"/>
    <mergeCell ref="BL200:BM200"/>
    <mergeCell ref="BN200:BO200"/>
    <mergeCell ref="BP200:BQ200"/>
    <mergeCell ref="BR200:BS200"/>
    <mergeCell ref="BT200:BU200"/>
    <mergeCell ref="BV200:BW200"/>
    <mergeCell ref="BX200:BY200"/>
    <mergeCell ref="CA200:CB200"/>
    <mergeCell ref="CC200:CD200"/>
    <mergeCell ref="CE200:CF200"/>
    <mergeCell ref="CG200:CH200"/>
    <mergeCell ref="CI200:CJ200"/>
    <mergeCell ref="C201:D201"/>
    <mergeCell ref="E201:F201"/>
    <mergeCell ref="G201:H201"/>
    <mergeCell ref="I201:J201"/>
    <mergeCell ref="K201:L201"/>
    <mergeCell ref="M201:N201"/>
    <mergeCell ref="O201:P201"/>
    <mergeCell ref="Q201:R201"/>
    <mergeCell ref="S201:T201"/>
    <mergeCell ref="U201:V201"/>
    <mergeCell ref="W201:X201"/>
    <mergeCell ref="Z201:AA201"/>
    <mergeCell ref="AB201:AC201"/>
    <mergeCell ref="AD201:AE201"/>
    <mergeCell ref="AF201:AG201"/>
    <mergeCell ref="AH201:AI201"/>
    <mergeCell ref="AJ201:AK201"/>
    <mergeCell ref="AL201:AM201"/>
    <mergeCell ref="AN201:AO201"/>
    <mergeCell ref="AP201:AQ201"/>
    <mergeCell ref="AR201:AS201"/>
    <mergeCell ref="AU201:AV201"/>
    <mergeCell ref="AW201:AX201"/>
    <mergeCell ref="AY201:AZ201"/>
    <mergeCell ref="BA201:BB201"/>
    <mergeCell ref="BC201:BD201"/>
    <mergeCell ref="BE201:BF201"/>
    <mergeCell ref="BG201:BH201"/>
    <mergeCell ref="BJ201:BK201"/>
    <mergeCell ref="BL201:BM201"/>
    <mergeCell ref="BN201:BO201"/>
    <mergeCell ref="BP201:BQ201"/>
    <mergeCell ref="BR201:BS201"/>
    <mergeCell ref="BT201:BU201"/>
    <mergeCell ref="BV201:BW201"/>
    <mergeCell ref="BX201:BY201"/>
    <mergeCell ref="CA201:CB201"/>
    <mergeCell ref="CC201:CD201"/>
    <mergeCell ref="CE201:CF201"/>
    <mergeCell ref="CG201:CH201"/>
    <mergeCell ref="CI201:CJ201"/>
    <mergeCell ref="C202:D202"/>
    <mergeCell ref="E202:F202"/>
    <mergeCell ref="G202:H202"/>
    <mergeCell ref="I202:J202"/>
    <mergeCell ref="K202:L202"/>
    <mergeCell ref="M202:N202"/>
    <mergeCell ref="O202:P202"/>
    <mergeCell ref="Q202:R202"/>
    <mergeCell ref="S202:T202"/>
    <mergeCell ref="U202:V202"/>
    <mergeCell ref="W202:X202"/>
    <mergeCell ref="Z202:AA202"/>
    <mergeCell ref="AB202:AC202"/>
    <mergeCell ref="AD202:AE202"/>
    <mergeCell ref="AF202:AG202"/>
    <mergeCell ref="AH202:AI202"/>
    <mergeCell ref="AJ202:AK202"/>
    <mergeCell ref="AL202:AM202"/>
    <mergeCell ref="AN202:AO202"/>
    <mergeCell ref="AP202:AQ202"/>
    <mergeCell ref="AR202:AS202"/>
    <mergeCell ref="AU202:AV202"/>
    <mergeCell ref="AW202:AX202"/>
    <mergeCell ref="AY202:AZ202"/>
    <mergeCell ref="BA202:BB202"/>
    <mergeCell ref="BC202:BD202"/>
    <mergeCell ref="BE202:BF202"/>
    <mergeCell ref="BG202:BH202"/>
    <mergeCell ref="BJ202:BK202"/>
    <mergeCell ref="BL202:BM202"/>
    <mergeCell ref="BN202:BO202"/>
    <mergeCell ref="BP202:BQ202"/>
    <mergeCell ref="BR202:BS202"/>
    <mergeCell ref="BT202:BU202"/>
    <mergeCell ref="BV202:BW202"/>
    <mergeCell ref="BX202:BY202"/>
    <mergeCell ref="CA202:CB202"/>
    <mergeCell ref="CC202:CD202"/>
    <mergeCell ref="CE202:CF202"/>
    <mergeCell ref="CG202:CH202"/>
    <mergeCell ref="CI202:CJ202"/>
    <mergeCell ref="M206:N206"/>
    <mergeCell ref="BL206:BM206"/>
    <mergeCell ref="BN206:BO206"/>
    <mergeCell ref="BX206:BY206"/>
    <mergeCell ref="AU207:AV207"/>
    <mergeCell ref="AW207:AX207"/>
    <mergeCell ref="BA207:BB207"/>
    <mergeCell ref="BC207:BD207"/>
    <mergeCell ref="BE207:BF207"/>
    <mergeCell ref="C208:D208"/>
    <mergeCell ref="E208:F208"/>
    <mergeCell ref="G208:H208"/>
    <mergeCell ref="I208:J208"/>
    <mergeCell ref="K208:L208"/>
    <mergeCell ref="M208:N208"/>
    <mergeCell ref="O208:P208"/>
    <mergeCell ref="Q208:R208"/>
    <mergeCell ref="S208:T208"/>
    <mergeCell ref="U208:V208"/>
    <mergeCell ref="W208:X208"/>
    <mergeCell ref="Z208:AA208"/>
    <mergeCell ref="AB208:AC208"/>
    <mergeCell ref="AD208:AE208"/>
    <mergeCell ref="AF208:AG208"/>
    <mergeCell ref="AH208:AI208"/>
    <mergeCell ref="AJ208:AK208"/>
    <mergeCell ref="AL208:AM208"/>
    <mergeCell ref="AN208:AO208"/>
    <mergeCell ref="AP208:AQ208"/>
    <mergeCell ref="AR208:AS208"/>
    <mergeCell ref="AU208:AV208"/>
    <mergeCell ref="AW208:AX208"/>
    <mergeCell ref="AY208:AZ208"/>
    <mergeCell ref="BA208:BB208"/>
    <mergeCell ref="BC208:BD208"/>
    <mergeCell ref="BE208:BF208"/>
    <mergeCell ref="BG208:BH208"/>
    <mergeCell ref="BJ208:BK208"/>
    <mergeCell ref="BL208:BM208"/>
    <mergeCell ref="BN208:BO208"/>
    <mergeCell ref="BP208:BQ208"/>
    <mergeCell ref="BR208:BS208"/>
    <mergeCell ref="BT208:BU208"/>
    <mergeCell ref="BV208:BW208"/>
    <mergeCell ref="BX208:BY208"/>
    <mergeCell ref="CA208:CB208"/>
    <mergeCell ref="CC208:CD208"/>
    <mergeCell ref="CE208:CF208"/>
    <mergeCell ref="CG208:CH208"/>
    <mergeCell ref="CI208:CJ208"/>
    <mergeCell ref="C209:D209"/>
    <mergeCell ref="E209:F209"/>
    <mergeCell ref="Z209:AA209"/>
    <mergeCell ref="AB209:AC209"/>
    <mergeCell ref="AF209:AG209"/>
    <mergeCell ref="AH209:AI209"/>
    <mergeCell ref="AJ209:AK209"/>
    <mergeCell ref="AL209:AM209"/>
    <mergeCell ref="AN209:AO209"/>
    <mergeCell ref="AP209:AQ209"/>
    <mergeCell ref="AR209:AS209"/>
    <mergeCell ref="BG209:BH209"/>
    <mergeCell ref="BJ209:BK209"/>
    <mergeCell ref="BL209:BM209"/>
    <mergeCell ref="BN209:BO209"/>
    <mergeCell ref="BT209:BU209"/>
    <mergeCell ref="BX209:BY209"/>
    <mergeCell ref="CA209:CB209"/>
    <mergeCell ref="CC209:CD209"/>
    <mergeCell ref="CG209:CH209"/>
    <mergeCell ref="CI209:CJ209"/>
    <mergeCell ref="Z210:AA210"/>
    <mergeCell ref="AB210:AC210"/>
    <mergeCell ref="AF210:AG210"/>
    <mergeCell ref="AH210:AI210"/>
    <mergeCell ref="AJ210:AK210"/>
    <mergeCell ref="AL210:AM210"/>
    <mergeCell ref="AN210:AO210"/>
    <mergeCell ref="AP210:AQ210"/>
    <mergeCell ref="AR210:AS210"/>
    <mergeCell ref="BG210:BH210"/>
    <mergeCell ref="BJ210:BK210"/>
    <mergeCell ref="BL210:BM210"/>
    <mergeCell ref="BN210:BO210"/>
    <mergeCell ref="BT210:BU210"/>
    <mergeCell ref="BX210:BY210"/>
    <mergeCell ref="CA210:CB210"/>
    <mergeCell ref="CC210:CD210"/>
    <mergeCell ref="CG210:CH210"/>
    <mergeCell ref="CI210:CJ210"/>
    <mergeCell ref="C211:D211"/>
    <mergeCell ref="Z211:AA211"/>
    <mergeCell ref="AB211:AC211"/>
    <mergeCell ref="AF211:AG211"/>
    <mergeCell ref="AH211:AI211"/>
    <mergeCell ref="AJ211:AK211"/>
    <mergeCell ref="AL211:AM211"/>
    <mergeCell ref="AN211:AO211"/>
    <mergeCell ref="AP211:AQ211"/>
    <mergeCell ref="AR211:AS211"/>
    <mergeCell ref="BG211:BH211"/>
    <mergeCell ref="BJ211:BK211"/>
    <mergeCell ref="BL211:BM211"/>
    <mergeCell ref="BN211:BO211"/>
    <mergeCell ref="BT211:BU211"/>
    <mergeCell ref="BX211:BY211"/>
    <mergeCell ref="CA211:CB211"/>
    <mergeCell ref="CC211:CD211"/>
    <mergeCell ref="CG211:CH211"/>
    <mergeCell ref="CI211:CJ211"/>
    <mergeCell ref="Z213:AA213"/>
    <mergeCell ref="AB213:AC213"/>
    <mergeCell ref="AF213:AG213"/>
    <mergeCell ref="AH213:AI213"/>
    <mergeCell ref="AJ213:AK213"/>
    <mergeCell ref="AL213:AM213"/>
    <mergeCell ref="AN213:AO213"/>
    <mergeCell ref="AP213:AQ213"/>
    <mergeCell ref="AR213:AS213"/>
    <mergeCell ref="BG213:BH213"/>
    <mergeCell ref="BJ213:BK213"/>
    <mergeCell ref="BL213:BM213"/>
    <mergeCell ref="BN213:BO213"/>
    <mergeCell ref="BT213:BU213"/>
    <mergeCell ref="BX213:BY213"/>
    <mergeCell ref="CA213:CB213"/>
    <mergeCell ref="CC213:CD213"/>
    <mergeCell ref="CG213:CH213"/>
    <mergeCell ref="CI213:CJ213"/>
    <mergeCell ref="Z214:AA214"/>
    <mergeCell ref="AB214:AC214"/>
    <mergeCell ref="AF214:AG214"/>
    <mergeCell ref="AH214:AI214"/>
    <mergeCell ref="AJ214:AK214"/>
    <mergeCell ref="AL214:AM214"/>
    <mergeCell ref="AN214:AO214"/>
    <mergeCell ref="AP214:AQ214"/>
    <mergeCell ref="AR214:AS214"/>
    <mergeCell ref="BG214:BH214"/>
    <mergeCell ref="BJ214:BK214"/>
    <mergeCell ref="BL214:BM214"/>
    <mergeCell ref="BN214:BO214"/>
    <mergeCell ref="BT214:BU214"/>
    <mergeCell ref="BX214:BY214"/>
    <mergeCell ref="CA214:CB214"/>
    <mergeCell ref="CC214:CD214"/>
    <mergeCell ref="CG214:CH214"/>
    <mergeCell ref="CI214:CJ214"/>
    <mergeCell ref="Z215:AA215"/>
    <mergeCell ref="AB215:AC215"/>
    <mergeCell ref="AF215:AG215"/>
    <mergeCell ref="AH215:AI215"/>
    <mergeCell ref="AJ215:AK215"/>
    <mergeCell ref="AL215:AM215"/>
    <mergeCell ref="AN215:AO215"/>
    <mergeCell ref="AP215:AQ215"/>
    <mergeCell ref="AR215:AS215"/>
    <mergeCell ref="BG215:BH215"/>
    <mergeCell ref="BJ215:BK215"/>
    <mergeCell ref="BL215:BM215"/>
    <mergeCell ref="BN215:BO215"/>
    <mergeCell ref="BT215:BU215"/>
    <mergeCell ref="BX215:BY215"/>
    <mergeCell ref="CA215:CB215"/>
    <mergeCell ref="CC215:CD215"/>
    <mergeCell ref="CG215:CH215"/>
    <mergeCell ref="CI215:CJ215"/>
    <mergeCell ref="Z216:AA216"/>
    <mergeCell ref="AB216:AC216"/>
    <mergeCell ref="AF216:AG216"/>
    <mergeCell ref="AH216:AI216"/>
    <mergeCell ref="AJ216:AK216"/>
    <mergeCell ref="AL216:AM216"/>
    <mergeCell ref="AN216:AO216"/>
    <mergeCell ref="AP216:AQ216"/>
    <mergeCell ref="AR216:AS216"/>
    <mergeCell ref="BC216:BD216"/>
    <mergeCell ref="BG216:BH216"/>
    <mergeCell ref="BJ216:BK216"/>
    <mergeCell ref="BL216:BM216"/>
    <mergeCell ref="BN216:BO216"/>
    <mergeCell ref="BT216:BU216"/>
    <mergeCell ref="BX216:BY216"/>
    <mergeCell ref="CA216:CB216"/>
    <mergeCell ref="CC216:CD216"/>
    <mergeCell ref="CG216:CH216"/>
    <mergeCell ref="CI216:CJ216"/>
    <mergeCell ref="Z217:AA217"/>
    <mergeCell ref="AB217:AC217"/>
    <mergeCell ref="AF217:AG217"/>
    <mergeCell ref="AH217:AI217"/>
    <mergeCell ref="AJ217:AK217"/>
    <mergeCell ref="AL217:AM217"/>
    <mergeCell ref="AN217:AO217"/>
    <mergeCell ref="AP217:AQ217"/>
    <mergeCell ref="AR217:AS217"/>
    <mergeCell ref="BG217:BH217"/>
    <mergeCell ref="BJ217:BK217"/>
    <mergeCell ref="BL217:BM217"/>
    <mergeCell ref="BN217:BO217"/>
    <mergeCell ref="BT217:BU217"/>
    <mergeCell ref="BX217:BY217"/>
    <mergeCell ref="CA217:CB217"/>
    <mergeCell ref="CC217:CD217"/>
    <mergeCell ref="CG217:CH217"/>
    <mergeCell ref="CI217:CJ217"/>
    <mergeCell ref="C218:D218"/>
    <mergeCell ref="Q218:R218"/>
    <mergeCell ref="Z218:AA218"/>
    <mergeCell ref="AB218:AC218"/>
    <mergeCell ref="AF218:AG218"/>
    <mergeCell ref="AH218:AI218"/>
    <mergeCell ref="AJ218:AK218"/>
    <mergeCell ref="AL218:AM218"/>
    <mergeCell ref="AN218:AO218"/>
    <mergeCell ref="AP218:AQ218"/>
    <mergeCell ref="AR218:AS218"/>
    <mergeCell ref="BG218:BH218"/>
    <mergeCell ref="BJ218:BK218"/>
    <mergeCell ref="BL218:BM218"/>
    <mergeCell ref="BN218:BO218"/>
    <mergeCell ref="BT218:BU218"/>
    <mergeCell ref="BX218:BY218"/>
    <mergeCell ref="CA218:CB218"/>
    <mergeCell ref="CC218:CD218"/>
    <mergeCell ref="CG218:CH218"/>
    <mergeCell ref="CI218:CJ218"/>
    <mergeCell ref="Z219:AA219"/>
    <mergeCell ref="AB219:AC219"/>
    <mergeCell ref="AF219:AG219"/>
    <mergeCell ref="AH219:AI219"/>
    <mergeCell ref="AJ219:AK219"/>
    <mergeCell ref="AL219:AM219"/>
    <mergeCell ref="AN219:AO219"/>
    <mergeCell ref="AP219:AQ219"/>
    <mergeCell ref="AR219:AS219"/>
    <mergeCell ref="BG219:BH219"/>
    <mergeCell ref="BJ219:BK219"/>
    <mergeCell ref="BL219:BM219"/>
    <mergeCell ref="BN219:BO219"/>
    <mergeCell ref="BT219:BU219"/>
    <mergeCell ref="BX219:BY219"/>
    <mergeCell ref="CA219:CB219"/>
    <mergeCell ref="CC219:CD219"/>
    <mergeCell ref="CG219:CH219"/>
    <mergeCell ref="CI219:CJ219"/>
    <mergeCell ref="AJ225:AK225"/>
    <mergeCell ref="AL225:AM225"/>
    <mergeCell ref="AJ226:AK226"/>
    <mergeCell ref="AL226:AM226"/>
    <mergeCell ref="AD227:AE227"/>
    <mergeCell ref="AR227:AS227"/>
    <mergeCell ref="AR228:AS228"/>
    <mergeCell ref="C229:D229"/>
    <mergeCell ref="E229:F229"/>
    <mergeCell ref="G229:H229"/>
    <mergeCell ref="I229:J229"/>
    <mergeCell ref="K229:L229"/>
    <mergeCell ref="M229:N229"/>
    <mergeCell ref="O229:P229"/>
    <mergeCell ref="Q229:R229"/>
    <mergeCell ref="S229:T229"/>
    <mergeCell ref="U229:V229"/>
    <mergeCell ref="W229:X229"/>
    <mergeCell ref="Z229:AA229"/>
    <mergeCell ref="AB229:AC229"/>
    <mergeCell ref="AD229:AE229"/>
    <mergeCell ref="AF229:AG229"/>
    <mergeCell ref="AH229:AI229"/>
    <mergeCell ref="AJ229:AK229"/>
    <mergeCell ref="AL229:AM229"/>
    <mergeCell ref="AN229:AO229"/>
    <mergeCell ref="AP229:AQ229"/>
    <mergeCell ref="AR229:AS229"/>
    <mergeCell ref="AU229:AV229"/>
    <mergeCell ref="AW229:AX229"/>
    <mergeCell ref="AY229:AZ229"/>
    <mergeCell ref="BA229:BB229"/>
    <mergeCell ref="BC229:BD229"/>
    <mergeCell ref="BE229:BF229"/>
    <mergeCell ref="BG229:BH229"/>
    <mergeCell ref="BJ229:BK229"/>
    <mergeCell ref="BL229:BM229"/>
    <mergeCell ref="BN229:BO229"/>
    <mergeCell ref="BP229:BQ229"/>
    <mergeCell ref="BR229:BS229"/>
    <mergeCell ref="BT229:BU229"/>
    <mergeCell ref="BV229:BW229"/>
    <mergeCell ref="BX229:BY229"/>
    <mergeCell ref="CA229:CB229"/>
    <mergeCell ref="CC229:CD229"/>
    <mergeCell ref="CE229:CF229"/>
    <mergeCell ref="CG229:CH229"/>
    <mergeCell ref="CI229:CJ229"/>
    <mergeCell ref="AJ230:AK230"/>
    <mergeCell ref="AL230:AM230"/>
    <mergeCell ref="AJ231:AK231"/>
    <mergeCell ref="AR231:AS231"/>
    <mergeCell ref="AD232:AE232"/>
    <mergeCell ref="AL232:AM232"/>
    <mergeCell ref="C233:D233"/>
    <mergeCell ref="E233:F233"/>
    <mergeCell ref="G233:H233"/>
    <mergeCell ref="I233:J233"/>
    <mergeCell ref="K233:L233"/>
    <mergeCell ref="M233:N233"/>
    <mergeCell ref="O233:P233"/>
    <mergeCell ref="Q233:R233"/>
    <mergeCell ref="S233:T233"/>
    <mergeCell ref="U233:V233"/>
    <mergeCell ref="W233:X233"/>
    <mergeCell ref="Z233:AA233"/>
    <mergeCell ref="AB233:AC233"/>
    <mergeCell ref="AD233:AE233"/>
    <mergeCell ref="AF233:AG233"/>
    <mergeCell ref="AH233:AI233"/>
    <mergeCell ref="AJ233:AK233"/>
    <mergeCell ref="AL233:AM233"/>
    <mergeCell ref="AN233:AO233"/>
    <mergeCell ref="AP233:AQ233"/>
    <mergeCell ref="AR233:AS233"/>
    <mergeCell ref="AU233:AV233"/>
    <mergeCell ref="AW233:AX233"/>
    <mergeCell ref="AY233:AZ233"/>
    <mergeCell ref="BA233:BB233"/>
    <mergeCell ref="BC233:BD233"/>
    <mergeCell ref="BE233:BF233"/>
    <mergeCell ref="BG233:BH233"/>
    <mergeCell ref="BJ233:BK233"/>
    <mergeCell ref="BL233:BM233"/>
    <mergeCell ref="BN233:BO233"/>
    <mergeCell ref="BP233:BQ233"/>
    <mergeCell ref="BR233:BS233"/>
    <mergeCell ref="BT233:BU233"/>
    <mergeCell ref="BV233:BW233"/>
    <mergeCell ref="BX233:BY233"/>
    <mergeCell ref="CA233:CB233"/>
    <mergeCell ref="CC233:CD233"/>
    <mergeCell ref="CG233:CH233"/>
    <mergeCell ref="CI233:CJ233"/>
    <mergeCell ref="C235:D235"/>
    <mergeCell ref="AD235:AE235"/>
    <mergeCell ref="AL235:AM235"/>
    <mergeCell ref="AR235:AS235"/>
    <mergeCell ref="AJ237:AK237"/>
    <mergeCell ref="AL237:AM237"/>
    <mergeCell ref="AL239:AM239"/>
    <mergeCell ref="BC240:BD240"/>
    <mergeCell ref="AL241:AM241"/>
    <mergeCell ref="BC241:BD241"/>
    <mergeCell ref="C242:D242"/>
    <mergeCell ref="E242:F242"/>
    <mergeCell ref="G242:H242"/>
    <mergeCell ref="I242:J242"/>
    <mergeCell ref="K242:L242"/>
    <mergeCell ref="M242:N242"/>
    <mergeCell ref="O242:P242"/>
    <mergeCell ref="Q242:R242"/>
    <mergeCell ref="S242:T242"/>
    <mergeCell ref="U242:V242"/>
    <mergeCell ref="W242:X242"/>
    <mergeCell ref="Z242:AA242"/>
    <mergeCell ref="AB242:AC242"/>
    <mergeCell ref="AD242:AE242"/>
    <mergeCell ref="AF242:AG242"/>
    <mergeCell ref="AH242:AI242"/>
    <mergeCell ref="AJ242:AK242"/>
    <mergeCell ref="AL242:AM242"/>
    <mergeCell ref="AN242:AO242"/>
    <mergeCell ref="AP242:AQ242"/>
    <mergeCell ref="AR242:AS242"/>
    <mergeCell ref="AU242:AV242"/>
    <mergeCell ref="AW242:AX242"/>
    <mergeCell ref="AY242:AZ242"/>
    <mergeCell ref="BA242:BB242"/>
    <mergeCell ref="BC242:BD242"/>
    <mergeCell ref="BE242:BF242"/>
    <mergeCell ref="BG242:BH242"/>
    <mergeCell ref="BJ242:BK242"/>
    <mergeCell ref="BL242:BM242"/>
    <mergeCell ref="BN242:BO242"/>
    <mergeCell ref="BP242:BQ242"/>
    <mergeCell ref="BR242:BS242"/>
    <mergeCell ref="BT242:BU242"/>
    <mergeCell ref="BV242:BW242"/>
    <mergeCell ref="BX242:BY242"/>
    <mergeCell ref="CA242:CB242"/>
    <mergeCell ref="CC242:CD242"/>
    <mergeCell ref="CE242:CF242"/>
    <mergeCell ref="CG242:CH242"/>
    <mergeCell ref="CI242:CJ242"/>
    <mergeCell ref="C244:D244"/>
    <mergeCell ref="C251:D251"/>
    <mergeCell ref="E251:F251"/>
    <mergeCell ref="G251:H251"/>
    <mergeCell ref="I251:J251"/>
    <mergeCell ref="K251:L251"/>
    <mergeCell ref="M251:N251"/>
    <mergeCell ref="O251:P251"/>
    <mergeCell ref="Q251:R251"/>
    <mergeCell ref="S251:T251"/>
    <mergeCell ref="U251:V251"/>
    <mergeCell ref="W251:X251"/>
    <mergeCell ref="Z251:AA251"/>
    <mergeCell ref="AB251:AC251"/>
    <mergeCell ref="AD251:AE251"/>
    <mergeCell ref="AF251:AG251"/>
    <mergeCell ref="AH251:AI251"/>
    <mergeCell ref="AJ251:AK251"/>
    <mergeCell ref="AL251:AM251"/>
    <mergeCell ref="AN251:AO251"/>
    <mergeCell ref="AP251:AQ251"/>
    <mergeCell ref="AR251:AS251"/>
    <mergeCell ref="AU251:AV251"/>
    <mergeCell ref="AW251:AX251"/>
    <mergeCell ref="AY251:AZ251"/>
    <mergeCell ref="BA251:BB251"/>
    <mergeCell ref="BC251:BD251"/>
    <mergeCell ref="BE251:BF251"/>
    <mergeCell ref="BG251:BH251"/>
    <mergeCell ref="BJ251:BK251"/>
    <mergeCell ref="BL251:BM251"/>
    <mergeCell ref="BN251:BO251"/>
    <mergeCell ref="BP251:BQ251"/>
    <mergeCell ref="BR251:BS251"/>
    <mergeCell ref="BT251:BU251"/>
    <mergeCell ref="BV251:BW251"/>
    <mergeCell ref="BX251:BY251"/>
    <mergeCell ref="CA251:CB251"/>
    <mergeCell ref="CC251:CD251"/>
    <mergeCell ref="CE251:CF251"/>
    <mergeCell ref="CG251:CH251"/>
    <mergeCell ref="CI251:CJ251"/>
    <mergeCell ref="AD258:AE258"/>
    <mergeCell ref="BN258:BO258"/>
    <mergeCell ref="BX258:BY258"/>
    <mergeCell ref="CA258:CB258"/>
    <mergeCell ref="BN259:BO259"/>
    <mergeCell ref="BX259:BY259"/>
    <mergeCell ref="CA259:CB259"/>
    <mergeCell ref="BN261:BO261"/>
    <mergeCell ref="BX261:BY261"/>
    <mergeCell ref="CA261:CB261"/>
    <mergeCell ref="BN262:BO262"/>
    <mergeCell ref="BX262:BY262"/>
    <mergeCell ref="CA262:CB262"/>
    <mergeCell ref="BN263:BO263"/>
    <mergeCell ref="BX263:BY263"/>
    <mergeCell ref="CA263:CB263"/>
    <mergeCell ref="BN264:BO264"/>
    <mergeCell ref="BX264:BY264"/>
    <mergeCell ref="CA264:CB264"/>
    <mergeCell ref="BN266:BO266"/>
    <mergeCell ref="BX266:BY266"/>
    <mergeCell ref="CA266:CB266"/>
    <mergeCell ref="BN267:BO267"/>
    <mergeCell ref="BX267:BY267"/>
    <mergeCell ref="CA267:CB267"/>
    <mergeCell ref="AR268:AS268"/>
    <mergeCell ref="AU268:AV268"/>
    <mergeCell ref="AW268:AX268"/>
    <mergeCell ref="BA268:BB268"/>
    <mergeCell ref="BC268:BD268"/>
    <mergeCell ref="BE268:BF268"/>
    <mergeCell ref="BN268:BO268"/>
    <mergeCell ref="BX268:BY268"/>
    <mergeCell ref="CA268:CB268"/>
    <mergeCell ref="M270:N270"/>
    <mergeCell ref="BC270:BD270"/>
    <mergeCell ref="BN270:BO270"/>
    <mergeCell ref="BX270:BY270"/>
    <mergeCell ref="CA270:CB270"/>
    <mergeCell ref="BC271:BD271"/>
    <mergeCell ref="BN271:BO271"/>
    <mergeCell ref="BX271:BY271"/>
    <mergeCell ref="CA271:CB271"/>
    <mergeCell ref="AU273:AV273"/>
    <mergeCell ref="AW273:AX273"/>
    <mergeCell ref="BA273:BB273"/>
    <mergeCell ref="BC273:BD273"/>
    <mergeCell ref="BE273:BF273"/>
    <mergeCell ref="BN273:BO273"/>
    <mergeCell ref="BX273:BY273"/>
    <mergeCell ref="CA273:CB273"/>
    <mergeCell ref="AU274:AV274"/>
    <mergeCell ref="AW274:AX274"/>
    <mergeCell ref="BA274:BB274"/>
    <mergeCell ref="BC274:BD274"/>
    <mergeCell ref="BE274:BF274"/>
    <mergeCell ref="BN274:BO274"/>
    <mergeCell ref="BX274:BY274"/>
    <mergeCell ref="CA274:CB274"/>
    <mergeCell ref="BN275:BO275"/>
    <mergeCell ref="BX275:BY275"/>
    <mergeCell ref="CA275:CB275"/>
    <mergeCell ref="C276:D276"/>
    <mergeCell ref="E276:F276"/>
    <mergeCell ref="G276:H276"/>
    <mergeCell ref="I276:J276"/>
    <mergeCell ref="K276:L276"/>
    <mergeCell ref="M276:N276"/>
    <mergeCell ref="O276:P276"/>
    <mergeCell ref="Q276:R276"/>
    <mergeCell ref="S276:T276"/>
    <mergeCell ref="U276:V276"/>
    <mergeCell ref="W276:X276"/>
    <mergeCell ref="Z276:AA276"/>
    <mergeCell ref="AB276:AC276"/>
    <mergeCell ref="AD276:AE276"/>
    <mergeCell ref="AF276:AG276"/>
    <mergeCell ref="AH276:AI276"/>
    <mergeCell ref="AJ276:AK276"/>
    <mergeCell ref="AL276:AM276"/>
    <mergeCell ref="AN276:AO276"/>
    <mergeCell ref="AP276:AQ276"/>
    <mergeCell ref="AR276:AS276"/>
    <mergeCell ref="AU276:AV276"/>
    <mergeCell ref="AW276:AX276"/>
    <mergeCell ref="AY276:AZ276"/>
    <mergeCell ref="BA276:BB276"/>
    <mergeCell ref="BC276:BD276"/>
    <mergeCell ref="BE276:BF276"/>
    <mergeCell ref="BG276:BH276"/>
    <mergeCell ref="BJ276:BK276"/>
    <mergeCell ref="BL276:BM276"/>
    <mergeCell ref="BN276:BO276"/>
    <mergeCell ref="BP276:BQ276"/>
    <mergeCell ref="BR276:BS276"/>
    <mergeCell ref="BT276:BU276"/>
    <mergeCell ref="BV276:BW276"/>
    <mergeCell ref="BX276:BY276"/>
    <mergeCell ref="CA276:CB276"/>
    <mergeCell ref="CC276:CD276"/>
    <mergeCell ref="CE276:CF276"/>
    <mergeCell ref="CG276:CH276"/>
    <mergeCell ref="CI276:CJ276"/>
    <mergeCell ref="C281:D281"/>
    <mergeCell ref="E281:F281"/>
    <mergeCell ref="G281:H281"/>
    <mergeCell ref="I281:J281"/>
    <mergeCell ref="K281:L281"/>
    <mergeCell ref="M281:N281"/>
    <mergeCell ref="O281:P281"/>
    <mergeCell ref="Q281:R281"/>
    <mergeCell ref="S281:T281"/>
    <mergeCell ref="U281:V281"/>
    <mergeCell ref="W281:X281"/>
    <mergeCell ref="Z281:AA281"/>
    <mergeCell ref="AB281:AC281"/>
    <mergeCell ref="AD281:AE281"/>
    <mergeCell ref="AF281:AG281"/>
    <mergeCell ref="AH281:AI281"/>
    <mergeCell ref="AJ281:AK281"/>
    <mergeCell ref="AL281:AM281"/>
    <mergeCell ref="AN281:AO281"/>
    <mergeCell ref="AP281:AQ281"/>
    <mergeCell ref="AR281:AS281"/>
    <mergeCell ref="AU281:AV281"/>
    <mergeCell ref="AW281:AX281"/>
    <mergeCell ref="AY281:AZ281"/>
    <mergeCell ref="BA281:BB281"/>
    <mergeCell ref="BC281:BD281"/>
    <mergeCell ref="BE281:BF281"/>
    <mergeCell ref="BG281:BH281"/>
    <mergeCell ref="BJ281:BK281"/>
    <mergeCell ref="BL281:BM281"/>
    <mergeCell ref="BN281:BO281"/>
    <mergeCell ref="BP281:BQ281"/>
    <mergeCell ref="BR281:BS281"/>
    <mergeCell ref="BT281:BU281"/>
    <mergeCell ref="BV281:BW281"/>
    <mergeCell ref="BX281:BY281"/>
    <mergeCell ref="CA281:CB281"/>
    <mergeCell ref="CC281:CD281"/>
    <mergeCell ref="CE281:CF281"/>
    <mergeCell ref="CG281:CH281"/>
    <mergeCell ref="CI281:CJ281"/>
    <mergeCell ref="C283:D283"/>
    <mergeCell ref="E283:F283"/>
    <mergeCell ref="G283:H283"/>
    <mergeCell ref="I283:J283"/>
    <mergeCell ref="K283:L283"/>
    <mergeCell ref="M283:N283"/>
    <mergeCell ref="O283:P283"/>
    <mergeCell ref="Q283:R283"/>
    <mergeCell ref="S283:T283"/>
    <mergeCell ref="U283:V283"/>
    <mergeCell ref="W283:X283"/>
    <mergeCell ref="Z283:AA283"/>
    <mergeCell ref="AB283:AC283"/>
    <mergeCell ref="AD283:AE283"/>
    <mergeCell ref="AF283:AG283"/>
    <mergeCell ref="AH283:AI283"/>
    <mergeCell ref="AJ283:AK283"/>
    <mergeCell ref="AL283:AM283"/>
    <mergeCell ref="AN283:AO283"/>
    <mergeCell ref="AP283:AQ283"/>
    <mergeCell ref="AR283:AS283"/>
    <mergeCell ref="AU283:AV283"/>
    <mergeCell ref="BV283:BW283"/>
    <mergeCell ref="BX283:BY283"/>
    <mergeCell ref="CA283:CB283"/>
    <mergeCell ref="CC283:CD283"/>
    <mergeCell ref="CE283:CF283"/>
    <mergeCell ref="CG283:CH283"/>
    <mergeCell ref="CI283:CJ283"/>
    <mergeCell ref="C284:D284"/>
    <mergeCell ref="E284:F284"/>
    <mergeCell ref="G284:H284"/>
    <mergeCell ref="I284:J284"/>
    <mergeCell ref="K284:L284"/>
    <mergeCell ref="M284:N284"/>
    <mergeCell ref="O284:P284"/>
    <mergeCell ref="Q284:R284"/>
    <mergeCell ref="S284:T284"/>
    <mergeCell ref="U284:V284"/>
    <mergeCell ref="W284:X284"/>
    <mergeCell ref="Z284:AA284"/>
    <mergeCell ref="AB284:AC284"/>
    <mergeCell ref="AD284:AE284"/>
    <mergeCell ref="AF284:AG284"/>
    <mergeCell ref="AH284:AI284"/>
    <mergeCell ref="AJ284:AK284"/>
    <mergeCell ref="AL284:AM284"/>
    <mergeCell ref="AN284:AO284"/>
    <mergeCell ref="AP284:AQ284"/>
    <mergeCell ref="AR284:AS284"/>
    <mergeCell ref="AU284:AV284"/>
    <mergeCell ref="BX284:BY284"/>
    <mergeCell ref="CA284:CB284"/>
    <mergeCell ref="CC284:CD284"/>
    <mergeCell ref="CE284:CF284"/>
    <mergeCell ref="CG284:CH284"/>
    <mergeCell ref="CI284:CJ284"/>
    <mergeCell ref="C285:D285"/>
    <mergeCell ref="E285:F285"/>
    <mergeCell ref="G285:H285"/>
    <mergeCell ref="I285:J285"/>
    <mergeCell ref="K285:L285"/>
    <mergeCell ref="M285:N285"/>
    <mergeCell ref="O285:P285"/>
    <mergeCell ref="Q285:R285"/>
    <mergeCell ref="S285:T285"/>
    <mergeCell ref="U285:V285"/>
    <mergeCell ref="W285:X285"/>
    <mergeCell ref="Z285:AA285"/>
    <mergeCell ref="AB285:AC285"/>
    <mergeCell ref="AD285:AE285"/>
    <mergeCell ref="AF285:AG285"/>
    <mergeCell ref="AH285:AI285"/>
    <mergeCell ref="AJ285:AK285"/>
    <mergeCell ref="AL285:AM285"/>
    <mergeCell ref="AN285:AO285"/>
    <mergeCell ref="AP285:AQ285"/>
    <mergeCell ref="AR285:AS285"/>
    <mergeCell ref="CA285:CB285"/>
    <mergeCell ref="CC285:CD285"/>
    <mergeCell ref="CE285:CF285"/>
    <mergeCell ref="CG285:CH285"/>
    <mergeCell ref="CI285:CJ285"/>
    <mergeCell ref="C286:D286"/>
    <mergeCell ref="E286:F286"/>
    <mergeCell ref="G286:H286"/>
    <mergeCell ref="I286:J286"/>
    <mergeCell ref="K286:L286"/>
    <mergeCell ref="M286:N286"/>
    <mergeCell ref="O286:P286"/>
    <mergeCell ref="Q286:R286"/>
    <mergeCell ref="S286:T286"/>
    <mergeCell ref="U286:V286"/>
    <mergeCell ref="W286:X286"/>
    <mergeCell ref="Z286:AA286"/>
    <mergeCell ref="AB286:AC286"/>
    <mergeCell ref="AD286:AE286"/>
    <mergeCell ref="AF286:AG286"/>
    <mergeCell ref="AH286:AI286"/>
    <mergeCell ref="AJ286:AK286"/>
    <mergeCell ref="AL286:AM286"/>
    <mergeCell ref="AN286:AO286"/>
    <mergeCell ref="AP286:AQ286"/>
    <mergeCell ref="AR286:AS286"/>
    <mergeCell ref="BX286:BY286"/>
    <mergeCell ref="CA286:CB286"/>
    <mergeCell ref="CC286:CD286"/>
    <mergeCell ref="CE286:CF286"/>
    <mergeCell ref="CG286:CH286"/>
    <mergeCell ref="CI286:CJ286"/>
    <mergeCell ref="C287:D287"/>
    <mergeCell ref="E287:F287"/>
    <mergeCell ref="G287:H287"/>
    <mergeCell ref="I287:J287"/>
    <mergeCell ref="K287:L287"/>
    <mergeCell ref="M287:N287"/>
    <mergeCell ref="O287:P287"/>
    <mergeCell ref="Q287:R287"/>
    <mergeCell ref="S287:T287"/>
    <mergeCell ref="U287:V287"/>
    <mergeCell ref="W287:X287"/>
    <mergeCell ref="Z287:AA287"/>
    <mergeCell ref="AB287:AC287"/>
    <mergeCell ref="AD287:AE287"/>
    <mergeCell ref="AF287:AG287"/>
    <mergeCell ref="AH287:AI287"/>
    <mergeCell ref="AJ287:AK287"/>
    <mergeCell ref="AL287:AM287"/>
    <mergeCell ref="AN287:AO287"/>
    <mergeCell ref="AP287:AQ287"/>
    <mergeCell ref="AR287:AS287"/>
    <mergeCell ref="BT287:BU287"/>
    <mergeCell ref="BX287:BY287"/>
    <mergeCell ref="CA287:CB287"/>
    <mergeCell ref="CC287:CD287"/>
    <mergeCell ref="CE287:CF287"/>
    <mergeCell ref="CG287:CH287"/>
    <mergeCell ref="CI287:CJ287"/>
    <mergeCell ref="C289:D289"/>
    <mergeCell ref="E289:F289"/>
    <mergeCell ref="G289:H289"/>
    <mergeCell ref="I289:J289"/>
    <mergeCell ref="K289:L289"/>
    <mergeCell ref="M289:N289"/>
    <mergeCell ref="O289:P289"/>
    <mergeCell ref="Q289:R289"/>
    <mergeCell ref="S289:T289"/>
    <mergeCell ref="U289:V289"/>
    <mergeCell ref="W289:X289"/>
    <mergeCell ref="Z289:AA289"/>
    <mergeCell ref="AB289:AC289"/>
    <mergeCell ref="AD289:AE289"/>
    <mergeCell ref="AF289:AG289"/>
    <mergeCell ref="AH289:AI289"/>
    <mergeCell ref="AJ289:AK289"/>
    <mergeCell ref="AL289:AM289"/>
    <mergeCell ref="AN289:AO289"/>
    <mergeCell ref="AP289:AQ289"/>
    <mergeCell ref="AR289:AS289"/>
    <mergeCell ref="BV289:BW289"/>
    <mergeCell ref="BX289:BY289"/>
    <mergeCell ref="CA289:CB289"/>
    <mergeCell ref="CC289:CD289"/>
    <mergeCell ref="CE289:CF289"/>
    <mergeCell ref="CG289:CH289"/>
    <mergeCell ref="CI289:CJ289"/>
    <mergeCell ref="C290:D290"/>
    <mergeCell ref="E290:F290"/>
    <mergeCell ref="G290:H290"/>
    <mergeCell ref="I290:J290"/>
    <mergeCell ref="K290:L290"/>
    <mergeCell ref="M290:N290"/>
    <mergeCell ref="O290:P290"/>
    <mergeCell ref="Q290:R290"/>
    <mergeCell ref="S290:T290"/>
    <mergeCell ref="U290:V290"/>
    <mergeCell ref="W290:X290"/>
    <mergeCell ref="Z290:AA290"/>
    <mergeCell ref="AB290:AC290"/>
    <mergeCell ref="AD290:AE290"/>
    <mergeCell ref="AF290:AG290"/>
    <mergeCell ref="AH290:AI290"/>
    <mergeCell ref="AJ290:AK290"/>
    <mergeCell ref="AL290:AM290"/>
    <mergeCell ref="AN290:AO290"/>
    <mergeCell ref="AP290:AQ290"/>
    <mergeCell ref="AR290:AS290"/>
    <mergeCell ref="BV290:BW290"/>
    <mergeCell ref="BX290:BY290"/>
    <mergeCell ref="CA290:CB290"/>
    <mergeCell ref="CC290:CD290"/>
    <mergeCell ref="CE290:CF290"/>
    <mergeCell ref="CG290:CH290"/>
    <mergeCell ref="CI290:CJ290"/>
    <mergeCell ref="C291:D291"/>
    <mergeCell ref="E291:F291"/>
    <mergeCell ref="G291:H291"/>
    <mergeCell ref="I291:J291"/>
    <mergeCell ref="K291:L291"/>
    <mergeCell ref="M291:N291"/>
    <mergeCell ref="O291:P291"/>
    <mergeCell ref="Q291:R291"/>
    <mergeCell ref="S291:T291"/>
    <mergeCell ref="U291:V291"/>
    <mergeCell ref="W291:X291"/>
    <mergeCell ref="Z291:AA291"/>
    <mergeCell ref="AB291:AC291"/>
    <mergeCell ref="AD291:AE291"/>
    <mergeCell ref="AF291:AG291"/>
    <mergeCell ref="AH291:AI291"/>
    <mergeCell ref="AJ291:AK291"/>
    <mergeCell ref="AL291:AM291"/>
    <mergeCell ref="AN291:AO291"/>
    <mergeCell ref="AP291:AQ291"/>
    <mergeCell ref="AR291:AS291"/>
    <mergeCell ref="BV291:BW291"/>
    <mergeCell ref="BX291:BY291"/>
    <mergeCell ref="CA291:CB291"/>
    <mergeCell ref="CC291:CD291"/>
    <mergeCell ref="CE291:CF291"/>
    <mergeCell ref="CG291:CH291"/>
    <mergeCell ref="CI291:CJ291"/>
    <mergeCell ref="C292:D292"/>
    <mergeCell ref="E292:F292"/>
    <mergeCell ref="G292:H292"/>
    <mergeCell ref="I292:J292"/>
    <mergeCell ref="K292:L292"/>
    <mergeCell ref="M292:N292"/>
    <mergeCell ref="O292:P292"/>
    <mergeCell ref="Q292:R292"/>
    <mergeCell ref="S292:T292"/>
    <mergeCell ref="U292:V292"/>
    <mergeCell ref="W292:X292"/>
    <mergeCell ref="Z292:AA292"/>
    <mergeCell ref="AB292:AC292"/>
    <mergeCell ref="AD292:AE292"/>
    <mergeCell ref="AF292:AG292"/>
    <mergeCell ref="AH292:AI292"/>
    <mergeCell ref="AJ292:AK292"/>
    <mergeCell ref="AL292:AM292"/>
    <mergeCell ref="AN292:AO292"/>
    <mergeCell ref="AP292:AQ292"/>
    <mergeCell ref="AR292:AS292"/>
    <mergeCell ref="BA292:BB292"/>
    <mergeCell ref="BV292:BW292"/>
    <mergeCell ref="BX292:BY292"/>
    <mergeCell ref="CA292:CB292"/>
    <mergeCell ref="CC292:CD292"/>
    <mergeCell ref="CE292:CF292"/>
    <mergeCell ref="CG292:CH292"/>
    <mergeCell ref="CI292:CJ292"/>
    <mergeCell ref="C294:D294"/>
    <mergeCell ref="E294:F294"/>
    <mergeCell ref="G294:H294"/>
    <mergeCell ref="I294:J294"/>
    <mergeCell ref="K294:L294"/>
    <mergeCell ref="M294:N294"/>
    <mergeCell ref="O294:P294"/>
    <mergeCell ref="Q294:R294"/>
    <mergeCell ref="S294:T294"/>
    <mergeCell ref="U294:V294"/>
    <mergeCell ref="W294:X294"/>
    <mergeCell ref="Z294:AA294"/>
    <mergeCell ref="AB294:AC294"/>
    <mergeCell ref="AD294:AE294"/>
    <mergeCell ref="AF294:AG294"/>
    <mergeCell ref="AH294:AI294"/>
    <mergeCell ref="AJ294:AK294"/>
    <mergeCell ref="AL294:AM294"/>
    <mergeCell ref="AN294:AO294"/>
    <mergeCell ref="AP294:AQ294"/>
    <mergeCell ref="AR294:AS294"/>
    <mergeCell ref="BX294:BY294"/>
    <mergeCell ref="CA294:CB294"/>
    <mergeCell ref="CC294:CD294"/>
    <mergeCell ref="CE294:CF294"/>
    <mergeCell ref="CG294:CH294"/>
    <mergeCell ref="CI294:CJ294"/>
    <mergeCell ref="C295:D295"/>
    <mergeCell ref="E295:F295"/>
    <mergeCell ref="G295:H295"/>
    <mergeCell ref="I295:J295"/>
    <mergeCell ref="K295:L295"/>
    <mergeCell ref="M295:N295"/>
    <mergeCell ref="O295:P295"/>
    <mergeCell ref="Q295:R295"/>
    <mergeCell ref="S295:T295"/>
    <mergeCell ref="U295:V295"/>
    <mergeCell ref="W295:X295"/>
    <mergeCell ref="Z295:AA295"/>
    <mergeCell ref="AB295:AC295"/>
    <mergeCell ref="AD295:AE295"/>
    <mergeCell ref="AF295:AG295"/>
    <mergeCell ref="AH295:AI295"/>
    <mergeCell ref="AJ295:AK295"/>
    <mergeCell ref="AL295:AM295"/>
    <mergeCell ref="AN295:AO295"/>
    <mergeCell ref="AP295:AQ295"/>
    <mergeCell ref="AR295:AS295"/>
    <mergeCell ref="BX295:BY295"/>
    <mergeCell ref="CA295:CB295"/>
    <mergeCell ref="CC295:CD295"/>
    <mergeCell ref="CE295:CF295"/>
    <mergeCell ref="CG295:CH295"/>
    <mergeCell ref="CI295:CJ295"/>
    <mergeCell ref="C296:D296"/>
    <mergeCell ref="E296:F296"/>
    <mergeCell ref="G296:H296"/>
    <mergeCell ref="I296:J296"/>
    <mergeCell ref="K296:L296"/>
    <mergeCell ref="M296:N296"/>
    <mergeCell ref="O296:P296"/>
    <mergeCell ref="Q296:R296"/>
    <mergeCell ref="S296:T296"/>
    <mergeCell ref="U296:V296"/>
    <mergeCell ref="W296:X296"/>
    <mergeCell ref="Z296:AA296"/>
    <mergeCell ref="AB296:AC296"/>
    <mergeCell ref="AD296:AE296"/>
    <mergeCell ref="AF296:AG296"/>
    <mergeCell ref="AH296:AI296"/>
    <mergeCell ref="AJ296:AK296"/>
    <mergeCell ref="AL296:AM296"/>
    <mergeCell ref="AN296:AO296"/>
    <mergeCell ref="AP296:AQ296"/>
    <mergeCell ref="AR296:AS296"/>
    <mergeCell ref="BX296:BY296"/>
    <mergeCell ref="CA296:CB296"/>
    <mergeCell ref="CC296:CD296"/>
    <mergeCell ref="CE296:CF296"/>
    <mergeCell ref="CG296:CH296"/>
    <mergeCell ref="CI296:CJ296"/>
    <mergeCell ref="C300:D300"/>
    <mergeCell ref="E300:F300"/>
    <mergeCell ref="G300:H300"/>
    <mergeCell ref="I300:J300"/>
    <mergeCell ref="K300:L300"/>
    <mergeCell ref="M300:N300"/>
    <mergeCell ref="O300:P300"/>
    <mergeCell ref="Q300:R300"/>
    <mergeCell ref="S300:T300"/>
    <mergeCell ref="U300:V300"/>
    <mergeCell ref="W300:X300"/>
    <mergeCell ref="Z300:AA300"/>
    <mergeCell ref="AB300:AC300"/>
    <mergeCell ref="AD300:AE300"/>
    <mergeCell ref="AF300:AG300"/>
    <mergeCell ref="AH300:AI300"/>
    <mergeCell ref="AJ300:AK300"/>
    <mergeCell ref="AL300:AM300"/>
    <mergeCell ref="AN300:AO300"/>
    <mergeCell ref="AP300:AQ300"/>
    <mergeCell ref="AR300:AS300"/>
    <mergeCell ref="BR300:BS300"/>
    <mergeCell ref="CA300:CB300"/>
    <mergeCell ref="CC300:CD300"/>
    <mergeCell ref="CE300:CF300"/>
    <mergeCell ref="CG300:CH300"/>
    <mergeCell ref="CI300:CJ300"/>
    <mergeCell ref="C301:D301"/>
    <mergeCell ref="E301:F301"/>
    <mergeCell ref="G301:H301"/>
    <mergeCell ref="I301:J301"/>
    <mergeCell ref="K301:L301"/>
    <mergeCell ref="M301:N301"/>
    <mergeCell ref="O301:P301"/>
    <mergeCell ref="Q301:R301"/>
    <mergeCell ref="S301:T301"/>
    <mergeCell ref="U301:V301"/>
    <mergeCell ref="W301:X301"/>
    <mergeCell ref="Z301:AA301"/>
    <mergeCell ref="AB301:AC301"/>
    <mergeCell ref="AD301:AE301"/>
    <mergeCell ref="AF301:AG301"/>
    <mergeCell ref="AH301:AI301"/>
    <mergeCell ref="AJ301:AK301"/>
    <mergeCell ref="AL301:AM301"/>
    <mergeCell ref="AN301:AO301"/>
    <mergeCell ref="AP301:AQ301"/>
    <mergeCell ref="AR301:AS301"/>
    <mergeCell ref="BR301:BS301"/>
    <mergeCell ref="CA301:CB301"/>
    <mergeCell ref="CC301:CD301"/>
    <mergeCell ref="CE301:CF301"/>
    <mergeCell ref="CG301:CH301"/>
    <mergeCell ref="CI301:CJ301"/>
    <mergeCell ref="C302:D302"/>
    <mergeCell ref="E302:F302"/>
    <mergeCell ref="G302:H302"/>
    <mergeCell ref="I302:J302"/>
    <mergeCell ref="K302:L302"/>
    <mergeCell ref="M302:N302"/>
    <mergeCell ref="O302:P302"/>
    <mergeCell ref="Q302:R302"/>
    <mergeCell ref="S302:T302"/>
    <mergeCell ref="U302:V302"/>
    <mergeCell ref="W302:X302"/>
    <mergeCell ref="Z302:AA302"/>
    <mergeCell ref="AB302:AC302"/>
    <mergeCell ref="AD302:AE302"/>
    <mergeCell ref="AF302:AG302"/>
    <mergeCell ref="AH302:AI302"/>
    <mergeCell ref="AJ302:AK302"/>
    <mergeCell ref="AL302:AM302"/>
    <mergeCell ref="AN302:AO302"/>
    <mergeCell ref="AP302:AQ302"/>
    <mergeCell ref="AR302:AS302"/>
    <mergeCell ref="CA302:CB302"/>
    <mergeCell ref="CC302:CD302"/>
    <mergeCell ref="CE302:CF302"/>
    <mergeCell ref="CG302:CH302"/>
    <mergeCell ref="CI302:CJ302"/>
    <mergeCell ref="C303:D303"/>
    <mergeCell ref="E303:F303"/>
    <mergeCell ref="G303:H303"/>
    <mergeCell ref="I303:J303"/>
    <mergeCell ref="K303:L303"/>
    <mergeCell ref="M303:N303"/>
    <mergeCell ref="O303:P303"/>
    <mergeCell ref="Q303:R303"/>
    <mergeCell ref="S303:T303"/>
    <mergeCell ref="U303:V303"/>
    <mergeCell ref="W303:X303"/>
    <mergeCell ref="Z303:AA303"/>
    <mergeCell ref="AB303:AC303"/>
    <mergeCell ref="AD303:AE303"/>
    <mergeCell ref="AF303:AG303"/>
    <mergeCell ref="AH303:AI303"/>
    <mergeCell ref="AJ303:AK303"/>
    <mergeCell ref="AL303:AM303"/>
    <mergeCell ref="AN303:AO303"/>
    <mergeCell ref="AP303:AQ303"/>
    <mergeCell ref="AR303:AS303"/>
    <mergeCell ref="CA303:CB303"/>
    <mergeCell ref="CC303:CD303"/>
    <mergeCell ref="CE303:CF303"/>
    <mergeCell ref="CG303:CH303"/>
    <mergeCell ref="CI303:CJ303"/>
    <mergeCell ref="C304:D304"/>
    <mergeCell ref="E304:F304"/>
    <mergeCell ref="G304:H304"/>
    <mergeCell ref="I304:J304"/>
    <mergeCell ref="K304:L304"/>
    <mergeCell ref="M304:N304"/>
    <mergeCell ref="O304:P304"/>
    <mergeCell ref="Q304:R304"/>
    <mergeCell ref="S304:T304"/>
    <mergeCell ref="U304:V304"/>
    <mergeCell ref="W304:X304"/>
    <mergeCell ref="Z304:AA304"/>
    <mergeCell ref="AB304:AC304"/>
    <mergeCell ref="AD304:AE304"/>
    <mergeCell ref="AF304:AG304"/>
    <mergeCell ref="AH304:AI304"/>
    <mergeCell ref="AJ304:AK304"/>
    <mergeCell ref="AL304:AM304"/>
    <mergeCell ref="AN304:AO304"/>
    <mergeCell ref="AP304:AQ304"/>
    <mergeCell ref="AR304:AS304"/>
    <mergeCell ref="CA304:CB304"/>
    <mergeCell ref="CC304:CD304"/>
    <mergeCell ref="CE304:CF304"/>
    <mergeCell ref="CG304:CH304"/>
    <mergeCell ref="CI304:CJ304"/>
    <mergeCell ref="C306:D306"/>
    <mergeCell ref="E306:F306"/>
    <mergeCell ref="G306:H306"/>
    <mergeCell ref="I306:J306"/>
    <mergeCell ref="K306:L306"/>
    <mergeCell ref="M306:N306"/>
    <mergeCell ref="O306:P306"/>
    <mergeCell ref="Q306:R306"/>
    <mergeCell ref="S306:T306"/>
    <mergeCell ref="U306:V306"/>
    <mergeCell ref="W306:X306"/>
    <mergeCell ref="Z306:AA306"/>
    <mergeCell ref="AB306:AC306"/>
    <mergeCell ref="AD306:AE306"/>
    <mergeCell ref="AF306:AG306"/>
    <mergeCell ref="AH306:AI306"/>
    <mergeCell ref="AJ306:AK306"/>
    <mergeCell ref="AL306:AM306"/>
    <mergeCell ref="AN306:AO306"/>
    <mergeCell ref="AP306:AQ306"/>
    <mergeCell ref="AR306:AS306"/>
    <mergeCell ref="CA306:CB306"/>
    <mergeCell ref="CC306:CD306"/>
    <mergeCell ref="CE306:CF306"/>
    <mergeCell ref="CG306:CH306"/>
    <mergeCell ref="CI306:CJ306"/>
    <mergeCell ref="C307:D307"/>
    <mergeCell ref="E307:F307"/>
    <mergeCell ref="G307:H307"/>
    <mergeCell ref="I307:J307"/>
    <mergeCell ref="K307:L307"/>
    <mergeCell ref="M307:N307"/>
    <mergeCell ref="O307:P307"/>
    <mergeCell ref="Q307:R307"/>
    <mergeCell ref="S307:T307"/>
    <mergeCell ref="U307:V307"/>
    <mergeCell ref="W307:X307"/>
    <mergeCell ref="Z307:AA307"/>
    <mergeCell ref="AB307:AC307"/>
    <mergeCell ref="AD307:AE307"/>
    <mergeCell ref="AF307:AG307"/>
    <mergeCell ref="AH307:AI307"/>
    <mergeCell ref="AJ307:AK307"/>
    <mergeCell ref="AL307:AM307"/>
    <mergeCell ref="AN307:AO307"/>
    <mergeCell ref="AP307:AQ307"/>
    <mergeCell ref="AR307:AS307"/>
    <mergeCell ref="CA307:CB307"/>
    <mergeCell ref="CC307:CD307"/>
    <mergeCell ref="CE307:CF307"/>
    <mergeCell ref="CG307:CH307"/>
    <mergeCell ref="CI307:CJ307"/>
    <mergeCell ref="C308:D308"/>
    <mergeCell ref="E308:F308"/>
    <mergeCell ref="G308:H308"/>
    <mergeCell ref="I308:J308"/>
    <mergeCell ref="K308:L308"/>
    <mergeCell ref="M308:N308"/>
    <mergeCell ref="O308:P308"/>
    <mergeCell ref="Q308:R308"/>
    <mergeCell ref="S308:T308"/>
    <mergeCell ref="U308:V308"/>
    <mergeCell ref="W308:X308"/>
    <mergeCell ref="Z308:AA308"/>
    <mergeCell ref="AB308:AC308"/>
    <mergeCell ref="AD308:AE308"/>
    <mergeCell ref="AF308:AG308"/>
    <mergeCell ref="AH308:AI308"/>
    <mergeCell ref="AJ308:AK308"/>
    <mergeCell ref="AL308:AM308"/>
    <mergeCell ref="AN308:AO308"/>
    <mergeCell ref="AP308:AQ308"/>
    <mergeCell ref="AR308:AS308"/>
    <mergeCell ref="CA308:CB308"/>
    <mergeCell ref="CC308:CD308"/>
    <mergeCell ref="CE308:CF308"/>
    <mergeCell ref="CG308:CH308"/>
    <mergeCell ref="CI308:CJ308"/>
    <mergeCell ref="C309:D309"/>
    <mergeCell ref="E309:F309"/>
    <mergeCell ref="G309:H309"/>
    <mergeCell ref="I309:J309"/>
    <mergeCell ref="K309:L309"/>
    <mergeCell ref="M309:N309"/>
    <mergeCell ref="O309:P309"/>
    <mergeCell ref="Q309:R309"/>
    <mergeCell ref="S309:T309"/>
    <mergeCell ref="U309:V309"/>
    <mergeCell ref="W309:X309"/>
    <mergeCell ref="Z309:AA309"/>
    <mergeCell ref="AB309:AC309"/>
    <mergeCell ref="AD309:AE309"/>
    <mergeCell ref="AF309:AG309"/>
    <mergeCell ref="AH309:AI309"/>
    <mergeCell ref="AJ309:AK309"/>
    <mergeCell ref="AL309:AM309"/>
    <mergeCell ref="AN309:AO309"/>
    <mergeCell ref="AP309:AQ309"/>
    <mergeCell ref="AR309:AS309"/>
    <mergeCell ref="CA309:CB309"/>
    <mergeCell ref="CC309:CD309"/>
    <mergeCell ref="CE309:CF309"/>
    <mergeCell ref="CG309:CH309"/>
    <mergeCell ref="CI309:CJ3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4T22:30:10Z</dcterms:created>
  <dc:creator>Andreas Marx</dc:creator>
  <dc:description/>
  <dc:language>en-US</dc:language>
  <cp:lastModifiedBy>Andreas Marx</cp:lastModifiedBy>
  <cp:lastPrinted>2000-03-18T16:42:38Z</cp:lastPrinted>
  <dcterms:modified xsi:type="dcterms:W3CDTF">2000-04-23T10:20:43Z</dcterms:modified>
  <cp:revision>0</cp:revision>
  <dc:subject/>
  <dc:title/>
</cp:coreProperties>
</file>