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89322239"/>
        <c:axId val="74162056"/>
      </c:areaChart>
      <c:catAx>
        <c:axId val="893222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56"/>
        <c:crossesAt val="0"/>
        <c:auto val="1"/>
        <c:lblAlgn val="ctr"/>
        <c:lblOffset val="100"/>
        <c:noMultiLvlLbl val="0"/>
      </c:catAx>
      <c:valAx>
        <c:axId val="74162056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39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57264554"/>
        <c:axId val="66319858"/>
      </c:areaChart>
      <c:catAx>
        <c:axId val="5726455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58"/>
        <c:crossesAt val="0"/>
        <c:auto val="1"/>
        <c:lblAlgn val="ctr"/>
        <c:lblOffset val="100"/>
        <c:noMultiLvlLbl val="0"/>
      </c:catAx>
      <c:valAx>
        <c:axId val="66319858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5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