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51137871"/>
        <c:axId val="83926909"/>
      </c:areaChart>
      <c:catAx>
        <c:axId val="511378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09"/>
        <c:crossesAt val="0"/>
        <c:auto val="1"/>
        <c:lblAlgn val="ctr"/>
        <c:lblOffset val="100"/>
        <c:noMultiLvlLbl val="0"/>
      </c:catAx>
      <c:valAx>
        <c:axId val="83926909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87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87876419"/>
        <c:axId val="5242637"/>
      </c:areaChart>
      <c:catAx>
        <c:axId val="8787641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37"/>
        <c:crossesAt val="0"/>
        <c:auto val="1"/>
        <c:lblAlgn val="ctr"/>
        <c:lblOffset val="100"/>
        <c:noMultiLvlLbl val="0"/>
      </c:catAx>
      <c:valAx>
        <c:axId val="5242637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41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