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94038869"/>
        <c:axId val="4725311"/>
      </c:areaChart>
      <c:catAx>
        <c:axId val="9403886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11"/>
        <c:crossesAt val="0"/>
        <c:auto val="1"/>
        <c:lblAlgn val="ctr"/>
        <c:lblOffset val="100"/>
        <c:noMultiLvlLbl val="0"/>
      </c:catAx>
      <c:valAx>
        <c:axId val="4725311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869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7020297"/>
        <c:axId val="22579928"/>
      </c:areaChart>
      <c:catAx>
        <c:axId val="7020297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928"/>
        <c:crossesAt val="0"/>
        <c:auto val="1"/>
        <c:lblAlgn val="ctr"/>
        <c:lblOffset val="100"/>
        <c:noMultiLvlLbl val="0"/>
      </c:catAx>
      <c:valAx>
        <c:axId val="22579928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97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