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16727003"/>
        <c:axId val="30860888"/>
      </c:areaChart>
      <c:catAx>
        <c:axId val="1672700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888"/>
        <c:crossesAt val="0"/>
        <c:auto val="1"/>
        <c:lblAlgn val="ctr"/>
        <c:lblOffset val="100"/>
        <c:noMultiLvlLbl val="0"/>
      </c:catAx>
      <c:valAx>
        <c:axId val="30860888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03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0703873"/>
        <c:axId val="14003198"/>
      </c:areaChart>
      <c:catAx>
        <c:axId val="7070387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98"/>
        <c:crossesAt val="0"/>
        <c:auto val="1"/>
        <c:lblAlgn val="ctr"/>
        <c:lblOffset val="100"/>
        <c:noMultiLvlLbl val="0"/>
      </c:catAx>
      <c:valAx>
        <c:axId val="14003198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87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