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14923435"/>
        <c:axId val="74427362"/>
      </c:areaChart>
      <c:catAx>
        <c:axId val="14923435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362"/>
        <c:crossesAt val="0"/>
        <c:auto val="1"/>
        <c:lblAlgn val="ctr"/>
        <c:lblOffset val="100"/>
        <c:noMultiLvlLbl val="0"/>
      </c:catAx>
      <c:valAx>
        <c:axId val="74427362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435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42954902"/>
        <c:axId val="40999530"/>
      </c:areaChart>
      <c:catAx>
        <c:axId val="42954902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530"/>
        <c:crossesAt val="0"/>
        <c:auto val="1"/>
        <c:lblAlgn val="ctr"/>
        <c:lblOffset val="100"/>
        <c:noMultiLvlLbl val="0"/>
      </c:catAx>
      <c:valAx>
        <c:axId val="40999530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902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