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34647491"/>
        <c:axId val="28640002"/>
      </c:areaChart>
      <c:catAx>
        <c:axId val="3464749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002"/>
        <c:crossesAt val="0"/>
        <c:auto val="1"/>
        <c:lblAlgn val="ctr"/>
        <c:lblOffset val="100"/>
        <c:noMultiLvlLbl val="0"/>
      </c:catAx>
      <c:valAx>
        <c:axId val="28640002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491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22052503"/>
        <c:axId val="19824594"/>
      </c:areaChart>
      <c:catAx>
        <c:axId val="22052503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594"/>
        <c:crossesAt val="0"/>
        <c:auto val="1"/>
        <c:lblAlgn val="ctr"/>
        <c:lblOffset val="100"/>
        <c:noMultiLvlLbl val="0"/>
      </c:catAx>
      <c:valAx>
        <c:axId val="19824594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503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