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44966160"/>
        <c:axId val="78422275"/>
      </c:barChart>
      <c:catAx>
        <c:axId val="449661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8422275"/>
        <c:crossesAt val="0"/>
        <c:auto val="1"/>
        <c:lblAlgn val="ctr"/>
        <c:lblOffset val="100"/>
        <c:noMultiLvlLbl val="0"/>
      </c:catAx>
      <c:valAx>
        <c:axId val="78422275"/>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966160"/>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52826783"/>
        <c:axId val="29201680"/>
      </c:barChart>
      <c:catAx>
        <c:axId val="528267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9201680"/>
        <c:crossesAt val="0"/>
        <c:auto val="1"/>
        <c:lblAlgn val="ctr"/>
        <c:lblOffset val="100"/>
        <c:noMultiLvlLbl val="0"/>
      </c:catAx>
      <c:valAx>
        <c:axId val="2920168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826783"/>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