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43930377"/>
        <c:axId val="60101283"/>
      </c:scatterChart>
      <c:valAx>
        <c:axId val="439303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101283"/>
        <c:crossesAt val="0"/>
        <c:crossBetween val="midCat"/>
      </c:valAx>
      <c:valAx>
        <c:axId val="601012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393037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37958260"/>
        <c:axId val="39404978"/>
      </c:scatterChart>
      <c:valAx>
        <c:axId val="379582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404978"/>
        <c:crossesAt val="0"/>
        <c:crossBetween val="midCat"/>
      </c:valAx>
      <c:valAx>
        <c:axId val="394049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958260"/>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