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86260"/>
        <c:axId val="21015240"/>
      </c:lineChart>
      <c:catAx>
        <c:axId val="64986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240"/>
        <c:crossesAt val="0"/>
        <c:auto val="1"/>
        <c:lblAlgn val="ctr"/>
        <c:lblOffset val="100"/>
        <c:noMultiLvlLbl val="0"/>
      </c:catAx>
      <c:valAx>
        <c:axId val="2101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20601"/>
        <c:axId val="24260249"/>
      </c:lineChart>
      <c:catAx>
        <c:axId val="20420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249"/>
        <c:crossesAt val="0"/>
        <c:auto val="1"/>
        <c:lblAlgn val="ctr"/>
        <c:lblOffset val="100"/>
        <c:noMultiLvlLbl val="0"/>
      </c:catAx>
      <c:valAx>
        <c:axId val="2426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6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