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2336356"/>
        <c:axId val="53824682"/>
      </c:scatterChart>
      <c:valAx>
        <c:axId val="233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682"/>
        <c:crossesAt val="0"/>
        <c:crossBetween val="midCat"/>
      </c:valAx>
      <c:valAx>
        <c:axId val="53824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4983654"/>
        <c:axId val="458457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3654"/>
        <c:axId val="45845738"/>
      </c:lineChart>
      <c:catAx>
        <c:axId val="6498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738"/>
        <c:crossesAt val="0"/>
        <c:auto val="1"/>
        <c:lblAlgn val="ctr"/>
        <c:lblOffset val="100"/>
        <c:noMultiLvlLbl val="0"/>
      </c:catAx>
      <c:valAx>
        <c:axId val="45845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6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2456717"/>
        <c:axId val="1900713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6717"/>
        <c:axId val="19007135"/>
      </c:lineChart>
      <c:catAx>
        <c:axId val="2245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135"/>
        <c:crossesAt val="0"/>
        <c:auto val="1"/>
        <c:lblAlgn val="ctr"/>
        <c:lblOffset val="100"/>
        <c:noMultiLvlLbl val="0"/>
      </c:catAx>
      <c:valAx>
        <c:axId val="19007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3594380"/>
        <c:axId val="9351789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4380"/>
        <c:axId val="93517898"/>
      </c:lineChart>
      <c:catAx>
        <c:axId val="7359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898"/>
        <c:crossesAt val="0"/>
        <c:auto val="1"/>
        <c:lblAlgn val="ctr"/>
        <c:lblOffset val="100"/>
        <c:noMultiLvlLbl val="0"/>
      </c:catAx>
      <c:valAx>
        <c:axId val="93517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3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31641600"/>
        <c:axId val="34568889"/>
      </c:scatterChart>
      <c:valAx>
        <c:axId val="3164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889"/>
        <c:crossesAt val="0"/>
        <c:crossBetween val="midCat"/>
      </c:valAx>
      <c:valAx>
        <c:axId val="3456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9333146"/>
        <c:axId val="3211611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33146"/>
        <c:axId val="32116119"/>
      </c:lineChart>
      <c:catAx>
        <c:axId val="8933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119"/>
        <c:crossesAt val="0"/>
        <c:auto val="1"/>
        <c:lblAlgn val="ctr"/>
        <c:lblOffset val="100"/>
        <c:noMultiLvlLbl val="0"/>
      </c:catAx>
      <c:valAx>
        <c:axId val="32116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1853485"/>
        <c:axId val="58369807"/>
      </c:scatterChart>
      <c:valAx>
        <c:axId val="51853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807"/>
        <c:crossesAt val="0"/>
        <c:crossBetween val="midCat"/>
      </c:valAx>
      <c:valAx>
        <c:axId val="58369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6689989"/>
        <c:axId val="1123799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89989"/>
        <c:axId val="11237991"/>
      </c:lineChart>
      <c:catAx>
        <c:axId val="9668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991"/>
        <c:crossesAt val="0"/>
        <c:auto val="1"/>
        <c:lblAlgn val="ctr"/>
        <c:lblOffset val="100"/>
        <c:noMultiLvlLbl val="0"/>
      </c:catAx>
      <c:valAx>
        <c:axId val="11237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76598161"/>
        <c:axId val="79458614"/>
      </c:scatterChart>
      <c:valAx>
        <c:axId val="7659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14"/>
        <c:crossesAt val="0"/>
        <c:crossBetween val="midCat"/>
      </c:valAx>
      <c:valAx>
        <c:axId val="79458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