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89135274"/>
        <c:axId val="37057526"/>
      </c:scatterChart>
      <c:valAx>
        <c:axId val="89135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526"/>
        <c:crossesAt val="0"/>
        <c:crossBetween val="midCat"/>
      </c:valAx>
      <c:valAx>
        <c:axId val="3705752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35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52291046"/>
        <c:axId val="11262701"/>
      </c:scatterChart>
      <c:valAx>
        <c:axId val="52291046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62701"/>
        <c:crossesAt val="0"/>
        <c:crossBetween val="midCat"/>
      </c:valAx>
      <c:valAx>
        <c:axId val="11262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