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9812"/>
        <c:axId val="90430481"/>
      </c:lineChart>
      <c:catAx>
        <c:axId val="8969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481"/>
        <c:crossesAt val="0"/>
        <c:auto val="1"/>
        <c:lblAlgn val="ctr"/>
        <c:lblOffset val="100"/>
        <c:noMultiLvlLbl val="0"/>
      </c:catAx>
      <c:valAx>
        <c:axId val="9043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73877"/>
        <c:axId val="39650697"/>
      </c:lineChart>
      <c:catAx>
        <c:axId val="79473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697"/>
        <c:crossesAt val="0"/>
        <c:auto val="1"/>
        <c:lblAlgn val="ctr"/>
        <c:lblOffset val="100"/>
        <c:noMultiLvlLbl val="0"/>
      </c:catAx>
      <c:valAx>
        <c:axId val="3965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877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