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39221744"/>
        <c:axId val="37573098"/>
      </c:scatterChart>
      <c:valAx>
        <c:axId val="39221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73098"/>
        <c:crossesAt val="0"/>
        <c:crossBetween val="midCat"/>
        <c:majorUnit val="2"/>
      </c:valAx>
      <c:valAx>
        <c:axId val="37573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