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2553275"/>
        <c:axId val="8638681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2553275"/>
        <c:axId val="86386816"/>
      </c:lineChart>
      <c:catAx>
        <c:axId val="625532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6816"/>
        <c:crossesAt val="0"/>
        <c:auto val="1"/>
        <c:lblAlgn val="ctr"/>
        <c:lblOffset val="100"/>
        <c:noMultiLvlLbl val="0"/>
      </c:catAx>
      <c:valAx>
        <c:axId val="8638681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327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4714561"/>
        <c:axId val="7958500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4714561"/>
        <c:axId val="79585006"/>
      </c:lineChart>
      <c:catAx>
        <c:axId val="447145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5006"/>
        <c:crossesAt val="0"/>
        <c:auto val="1"/>
        <c:lblAlgn val="ctr"/>
        <c:lblOffset val="100"/>
        <c:noMultiLvlLbl val="0"/>
      </c:catAx>
      <c:valAx>
        <c:axId val="795850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45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9871710"/>
        <c:axId val="6180337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9871710"/>
        <c:axId val="61803374"/>
      </c:lineChart>
      <c:catAx>
        <c:axId val="398717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3374"/>
        <c:crossesAt val="0"/>
        <c:auto val="1"/>
        <c:lblAlgn val="ctr"/>
        <c:lblOffset val="100"/>
        <c:noMultiLvlLbl val="0"/>
      </c:catAx>
      <c:valAx>
        <c:axId val="618033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171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5104518"/>
        <c:axId val="7747135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9592654"/>
        <c:axId val="43375620"/>
      </c:lineChart>
      <c:catAx>
        <c:axId val="251045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356"/>
        <c:crossesAt val="0"/>
        <c:auto val="1"/>
        <c:lblAlgn val="ctr"/>
        <c:lblOffset val="100"/>
        <c:noMultiLvlLbl val="0"/>
      </c:catAx>
      <c:valAx>
        <c:axId val="774713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518"/>
        <c:crossesAt val="1"/>
        <c:crossBetween val="midCat"/>
      </c:valAx>
      <c:catAx>
        <c:axId val="6959265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5620"/>
        <c:auto val="1"/>
        <c:lblAlgn val="ctr"/>
        <c:lblOffset val="100"/>
        <c:noMultiLvlLbl val="0"/>
      </c:catAx>
      <c:valAx>
        <c:axId val="4337562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265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506884"/>
        <c:axId val="490478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506884"/>
        <c:axId val="4904783"/>
      </c:lineChart>
      <c:catAx>
        <c:axId val="75068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783"/>
        <c:crossesAt val="0"/>
        <c:auto val="1"/>
        <c:lblAlgn val="ctr"/>
        <c:lblOffset val="100"/>
        <c:noMultiLvlLbl val="0"/>
      </c:catAx>
      <c:valAx>
        <c:axId val="49047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88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9444802"/>
        <c:axId val="4733370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9444802"/>
        <c:axId val="4733370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6185905"/>
        <c:axId val="90621815"/>
      </c:lineChart>
      <c:catAx>
        <c:axId val="694448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333703"/>
        <c:crossesAt val="0"/>
        <c:auto val="1"/>
        <c:lblAlgn val="ctr"/>
        <c:lblOffset val="100"/>
        <c:noMultiLvlLbl val="0"/>
      </c:catAx>
      <c:valAx>
        <c:axId val="4733370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802"/>
        <c:crossesAt val="1"/>
        <c:crossBetween val="midCat"/>
      </c:valAx>
      <c:catAx>
        <c:axId val="161859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621815"/>
        <c:auto val="1"/>
        <c:lblAlgn val="ctr"/>
        <c:lblOffset val="100"/>
        <c:noMultiLvlLbl val="0"/>
      </c:catAx>
      <c:valAx>
        <c:axId val="9062181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590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