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425121"/>
        <c:axId val="70515346"/>
      </c:lineChart>
      <c:catAx>
        <c:axId val="1042512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0515346"/>
        <c:crossesAt val="0"/>
        <c:auto val="1"/>
        <c:lblAlgn val="ctr"/>
        <c:lblOffset val="100"/>
        <c:noMultiLvlLbl val="0"/>
      </c:catAx>
      <c:valAx>
        <c:axId val="705153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04251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099508"/>
        <c:axId val="34603055"/>
      </c:lineChart>
      <c:catAx>
        <c:axId val="290995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603055"/>
        <c:crossesAt val="0"/>
        <c:auto val="1"/>
        <c:lblAlgn val="ctr"/>
        <c:lblOffset val="100"/>
        <c:noMultiLvlLbl val="0"/>
      </c:catAx>
      <c:valAx>
        <c:axId val="346030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0995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01132"/>
        <c:axId val="33121048"/>
      </c:lineChart>
      <c:catAx>
        <c:axId val="450113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3121048"/>
        <c:crossesAt val="0"/>
        <c:auto val="1"/>
        <c:lblAlgn val="ctr"/>
        <c:lblOffset val="100"/>
        <c:noMultiLvlLbl val="0"/>
      </c:catAx>
      <c:valAx>
        <c:axId val="3312104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5011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820047"/>
        <c:axId val="70616842"/>
      </c:lineChart>
      <c:catAx>
        <c:axId val="7382004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616842"/>
        <c:crossesAt val="0"/>
        <c:auto val="1"/>
        <c:lblAlgn val="ctr"/>
        <c:lblOffset val="100"/>
        <c:noMultiLvlLbl val="0"/>
      </c:catAx>
      <c:valAx>
        <c:axId val="706168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38200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812114"/>
        <c:axId val="7032090"/>
      </c:lineChart>
      <c:catAx>
        <c:axId val="3681211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32090"/>
        <c:crossesAt val="0"/>
        <c:auto val="1"/>
        <c:lblAlgn val="ctr"/>
        <c:lblOffset val="100"/>
        <c:noMultiLvlLbl val="0"/>
      </c:catAx>
      <c:valAx>
        <c:axId val="70320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68121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1888716"/>
        <c:axId val="23384215"/>
      </c:lineChart>
      <c:catAx>
        <c:axId val="9188871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3384215"/>
        <c:crossesAt val="0"/>
        <c:auto val="1"/>
        <c:lblAlgn val="ctr"/>
        <c:lblOffset val="100"/>
        <c:noMultiLvlLbl val="0"/>
      </c:catAx>
      <c:valAx>
        <c:axId val="2338421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18887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