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149736"/>
        <c:axId val="87710751"/>
      </c:stockChart>
      <c:catAx>
        <c:axId val="914973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7710751"/>
        <c:crossesAt val="0"/>
        <c:auto val="1"/>
        <c:lblAlgn val="ctr"/>
        <c:lblOffset val="100"/>
        <c:noMultiLvlLbl val="0"/>
      </c:catAx>
      <c:valAx>
        <c:axId val="877107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14973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58608367"/>
        <c:axId val="98829493"/>
      </c:barChart>
      <c:dateAx>
        <c:axId val="5860836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8829493"/>
        <c:auto val="1"/>
        <c:lblOffset val="100"/>
        <c:noMultiLvlLbl val="0"/>
      </c:dateAx>
      <c:valAx>
        <c:axId val="988294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86083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4158435"/>
        <c:axId val="13549168"/>
      </c:barChart>
      <c:catAx>
        <c:axId val="94158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9168"/>
        <c:crossesAt val="0"/>
        <c:auto val="1"/>
        <c:lblAlgn val="ctr"/>
        <c:lblOffset val="100"/>
        <c:noMultiLvlLbl val="0"/>
      </c:catAx>
      <c:valAx>
        <c:axId val="135491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584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7505223"/>
        <c:axId val="86956287"/>
        <c:axId val="0"/>
      </c:bar3DChart>
      <c:catAx>
        <c:axId val="775052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956287"/>
        <c:crossesAt val="0"/>
        <c:auto val="1"/>
        <c:lblAlgn val="ctr"/>
        <c:lblOffset val="100"/>
        <c:noMultiLvlLbl val="0"/>
      </c:catAx>
      <c:valAx>
        <c:axId val="8695628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522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072978"/>
        <c:axId val="11581125"/>
      </c:barChart>
      <c:catAx>
        <c:axId val="8072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1581125"/>
        <c:crossesAt val="0"/>
        <c:auto val="1"/>
        <c:lblAlgn val="ctr"/>
        <c:lblOffset val="100"/>
        <c:noMultiLvlLbl val="0"/>
      </c:catAx>
      <c:valAx>
        <c:axId val="115811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07297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34913716"/>
        <c:axId val="43415833"/>
      </c:barChart>
      <c:catAx>
        <c:axId val="349137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3415833"/>
        <c:crossesAt val="0"/>
        <c:auto val="1"/>
        <c:lblAlgn val="ctr"/>
        <c:lblOffset val="100"/>
        <c:noMultiLvlLbl val="0"/>
      </c:catAx>
      <c:valAx>
        <c:axId val="434158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491371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5527106"/>
        <c:axId val="13007720"/>
      </c:barChart>
      <c:catAx>
        <c:axId val="95527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007720"/>
        <c:crossesAt val="0"/>
        <c:auto val="1"/>
        <c:lblAlgn val="ctr"/>
        <c:lblOffset val="100"/>
        <c:noMultiLvlLbl val="0"/>
      </c:catAx>
      <c:valAx>
        <c:axId val="130077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552710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76108810"/>
        <c:axId val="64563894"/>
      </c:barChart>
      <c:catAx>
        <c:axId val="76108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4563894"/>
        <c:crossesAt val="0"/>
        <c:auto val="1"/>
        <c:lblAlgn val="ctr"/>
        <c:lblOffset val="100"/>
        <c:noMultiLvlLbl val="0"/>
      </c:catAx>
      <c:valAx>
        <c:axId val="645638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610881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8625477"/>
        <c:axId val="5798433"/>
      </c:barChart>
      <c:catAx>
        <c:axId val="58625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433"/>
        <c:crossesAt val="0"/>
        <c:auto val="1"/>
        <c:lblAlgn val="ctr"/>
        <c:lblOffset val="100"/>
        <c:noMultiLvlLbl val="0"/>
      </c:catAx>
      <c:valAx>
        <c:axId val="57984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54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