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444742"/>
        <c:axId val="42498645"/>
      </c:lineChart>
      <c:catAx>
        <c:axId val="644447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498645"/>
        <c:crossesAt val="0"/>
        <c:auto val="1"/>
        <c:lblAlgn val="ctr"/>
        <c:lblOffset val="100"/>
        <c:noMultiLvlLbl val="0"/>
      </c:catAx>
      <c:valAx>
        <c:axId val="424986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4447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346989"/>
        <c:axId val="7822809"/>
      </c:lineChart>
      <c:catAx>
        <c:axId val="8834698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22809"/>
        <c:crossesAt val="0"/>
        <c:auto val="1"/>
        <c:lblAlgn val="ctr"/>
        <c:lblOffset val="100"/>
        <c:noMultiLvlLbl val="0"/>
      </c:catAx>
      <c:valAx>
        <c:axId val="78228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3469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603594"/>
        <c:axId val="73321258"/>
      </c:lineChart>
      <c:catAx>
        <c:axId val="4660359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3321258"/>
        <c:crossesAt val="0"/>
        <c:auto val="1"/>
        <c:lblAlgn val="ctr"/>
        <c:lblOffset val="100"/>
        <c:noMultiLvlLbl val="0"/>
      </c:catAx>
      <c:valAx>
        <c:axId val="7332125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6035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954984"/>
        <c:axId val="75559947"/>
      </c:lineChart>
      <c:catAx>
        <c:axId val="419549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559947"/>
        <c:crossesAt val="0"/>
        <c:auto val="1"/>
        <c:lblAlgn val="ctr"/>
        <c:lblOffset val="100"/>
        <c:noMultiLvlLbl val="0"/>
      </c:catAx>
      <c:valAx>
        <c:axId val="755599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9549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595521"/>
        <c:axId val="15348904"/>
      </c:lineChart>
      <c:catAx>
        <c:axId val="215955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348904"/>
        <c:crossesAt val="0"/>
        <c:auto val="1"/>
        <c:lblAlgn val="ctr"/>
        <c:lblOffset val="100"/>
        <c:noMultiLvlLbl val="0"/>
      </c:catAx>
      <c:valAx>
        <c:axId val="153489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5955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122245"/>
        <c:axId val="88406990"/>
      </c:lineChart>
      <c:catAx>
        <c:axId val="6312224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8406990"/>
        <c:crossesAt val="0"/>
        <c:auto val="1"/>
        <c:lblAlgn val="ctr"/>
        <c:lblOffset val="100"/>
        <c:noMultiLvlLbl val="0"/>
      </c:catAx>
      <c:valAx>
        <c:axId val="8840699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1222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