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286849"/>
        <c:axId val="51754124"/>
      </c:scatterChart>
      <c:valAx>
        <c:axId val="128684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1754124"/>
        <c:crossesAt val="0"/>
        <c:crossBetween val="midCat"/>
        <c:majorUnit val="100"/>
      </c:valAx>
      <c:valAx>
        <c:axId val="517541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28684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