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8328936"/>
        <c:axId val="19764535"/>
      </c:stockChart>
      <c:catAx>
        <c:axId val="7832893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9764535"/>
        <c:crossesAt val="0"/>
        <c:auto val="1"/>
        <c:lblAlgn val="ctr"/>
        <c:lblOffset val="100"/>
        <c:noMultiLvlLbl val="0"/>
      </c:catAx>
      <c:valAx>
        <c:axId val="197645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832893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5058794"/>
        <c:axId val="17136522"/>
      </c:barChart>
      <c:dateAx>
        <c:axId val="4505879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17136522"/>
        <c:auto val="1"/>
        <c:lblOffset val="100"/>
        <c:noMultiLvlLbl val="0"/>
      </c:dateAx>
      <c:valAx>
        <c:axId val="171365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50587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9381234"/>
        <c:axId val="1427727"/>
      </c:barChart>
      <c:catAx>
        <c:axId val="29381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427727"/>
        <c:crossesAt val="0"/>
        <c:auto val="1"/>
        <c:lblAlgn val="ctr"/>
        <c:lblOffset val="100"/>
        <c:noMultiLvlLbl val="0"/>
      </c:catAx>
      <c:valAx>
        <c:axId val="142772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93812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3482177"/>
        <c:axId val="57436343"/>
        <c:axId val="0"/>
      </c:bar3DChart>
      <c:catAx>
        <c:axId val="33482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436343"/>
        <c:crossesAt val="0"/>
        <c:auto val="1"/>
        <c:lblAlgn val="ctr"/>
        <c:lblOffset val="100"/>
        <c:noMultiLvlLbl val="0"/>
      </c:catAx>
      <c:valAx>
        <c:axId val="57436343"/>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8217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38137949"/>
        <c:axId val="87803537"/>
      </c:barChart>
      <c:catAx>
        <c:axId val="38137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7803537"/>
        <c:crossesAt val="0"/>
        <c:auto val="1"/>
        <c:lblAlgn val="ctr"/>
        <c:lblOffset val="100"/>
        <c:noMultiLvlLbl val="0"/>
      </c:catAx>
      <c:valAx>
        <c:axId val="8780353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8137949"/>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4693422"/>
        <c:axId val="8146035"/>
      </c:barChart>
      <c:catAx>
        <c:axId val="146934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146035"/>
        <c:crossesAt val="0"/>
        <c:auto val="1"/>
        <c:lblAlgn val="ctr"/>
        <c:lblOffset val="100"/>
        <c:noMultiLvlLbl val="0"/>
      </c:catAx>
      <c:valAx>
        <c:axId val="814603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469342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7136334"/>
        <c:axId val="2443018"/>
      </c:barChart>
      <c:catAx>
        <c:axId val="27136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443018"/>
        <c:crossesAt val="0"/>
        <c:auto val="1"/>
        <c:lblAlgn val="ctr"/>
        <c:lblOffset val="100"/>
        <c:noMultiLvlLbl val="0"/>
      </c:catAx>
      <c:valAx>
        <c:axId val="244301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13633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0224598"/>
        <c:axId val="44074108"/>
      </c:barChart>
      <c:catAx>
        <c:axId val="90224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074108"/>
        <c:crossesAt val="0"/>
        <c:auto val="1"/>
        <c:lblAlgn val="ctr"/>
        <c:lblOffset val="100"/>
        <c:noMultiLvlLbl val="0"/>
      </c:catAx>
      <c:valAx>
        <c:axId val="4407410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022459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9687426"/>
        <c:axId val="99739010"/>
      </c:barChart>
      <c:catAx>
        <c:axId val="29687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39010"/>
        <c:crossesAt val="0"/>
        <c:auto val="1"/>
        <c:lblAlgn val="ctr"/>
        <c:lblOffset val="100"/>
        <c:noMultiLvlLbl val="0"/>
      </c:catAx>
      <c:valAx>
        <c:axId val="9973901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874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