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79753648"/>
        <c:axId val="75376426"/>
      </c:barChart>
      <c:catAx>
        <c:axId val="79753648"/>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76426"/>
        <c:crossesAt val="0"/>
        <c:auto val="1"/>
        <c:lblAlgn val="ctr"/>
        <c:lblOffset val="100"/>
        <c:noMultiLvlLbl val="0"/>
      </c:catAx>
      <c:valAx>
        <c:axId val="753764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53648"/>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46540393"/>
        <c:axId val="97745132"/>
      </c:lineChart>
      <c:catAx>
        <c:axId val="46540393"/>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97745132"/>
        <c:crossesAt val="0"/>
        <c:auto val="1"/>
        <c:lblAlgn val="ctr"/>
        <c:lblOffset val="100"/>
        <c:noMultiLvlLbl val="0"/>
      </c:catAx>
      <c:valAx>
        <c:axId val="977451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40393"/>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