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52855682"/>
        <c:axId val="28590413"/>
      </c:scatterChart>
      <c:valAx>
        <c:axId val="52855682"/>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28590413"/>
        <c:crossesAt val="0"/>
        <c:crossBetween val="midCat"/>
        <c:majorUnit val="100"/>
      </c:valAx>
      <c:valAx>
        <c:axId val="2859041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52855682"/>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