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031664"/>
        <c:axId val="46000321"/>
      </c:scatterChart>
      <c:valAx>
        <c:axId val="603166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6000321"/>
        <c:crossesAt val="0"/>
        <c:crossBetween val="midCat"/>
        <c:majorUnit val="100"/>
      </c:valAx>
      <c:valAx>
        <c:axId val="460003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03166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