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704660"/>
        <c:axId val="50713602"/>
      </c:lineChart>
      <c:catAx>
        <c:axId val="1670466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713602"/>
        <c:crossesAt val="0"/>
        <c:auto val="1"/>
        <c:lblAlgn val="ctr"/>
        <c:lblOffset val="100"/>
        <c:noMultiLvlLbl val="0"/>
      </c:catAx>
      <c:valAx>
        <c:axId val="507136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7046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248509"/>
        <c:axId val="27866284"/>
      </c:lineChart>
      <c:catAx>
        <c:axId val="722485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866284"/>
        <c:crossesAt val="0"/>
        <c:auto val="1"/>
        <c:lblAlgn val="ctr"/>
        <c:lblOffset val="100"/>
        <c:noMultiLvlLbl val="0"/>
      </c:catAx>
      <c:valAx>
        <c:axId val="278662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485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482704"/>
        <c:axId val="77388107"/>
      </c:lineChart>
      <c:catAx>
        <c:axId val="1648270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7388107"/>
        <c:crossesAt val="0"/>
        <c:auto val="1"/>
        <c:lblAlgn val="ctr"/>
        <c:lblOffset val="100"/>
        <c:noMultiLvlLbl val="0"/>
      </c:catAx>
      <c:valAx>
        <c:axId val="773881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4827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540334"/>
        <c:axId val="37438541"/>
      </c:lineChart>
      <c:catAx>
        <c:axId val="675403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438541"/>
        <c:crossesAt val="0"/>
        <c:auto val="1"/>
        <c:lblAlgn val="ctr"/>
        <c:lblOffset val="100"/>
        <c:noMultiLvlLbl val="0"/>
      </c:catAx>
      <c:valAx>
        <c:axId val="374385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540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958100"/>
        <c:axId val="30162140"/>
      </c:lineChart>
      <c:catAx>
        <c:axId val="7695810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162140"/>
        <c:crossesAt val="0"/>
        <c:auto val="1"/>
        <c:lblAlgn val="ctr"/>
        <c:lblOffset val="100"/>
        <c:noMultiLvlLbl val="0"/>
      </c:catAx>
      <c:valAx>
        <c:axId val="301621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9581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4131749"/>
        <c:axId val="79820543"/>
      </c:lineChart>
      <c:catAx>
        <c:axId val="8413174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9820543"/>
        <c:crossesAt val="0"/>
        <c:auto val="1"/>
        <c:lblAlgn val="ctr"/>
        <c:lblOffset val="100"/>
        <c:noMultiLvlLbl val="0"/>
      </c:catAx>
      <c:valAx>
        <c:axId val="7982054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1317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