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88296300"/>
        <c:axId val="76649910"/>
      </c:scatterChart>
      <c:valAx>
        <c:axId val="882963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9910"/>
        <c:crossesAt val="0"/>
        <c:crossBetween val="midCat"/>
      </c:valAx>
      <c:valAx>
        <c:axId val="766499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6300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