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24477415"/>
        <c:axId val="97495726"/>
      </c:scatterChart>
      <c:valAx>
        <c:axId val="2447741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726"/>
        <c:crossesAt val="0"/>
        <c:crossBetween val="midCat"/>
        <c:majorUnit val="1"/>
        <c:minorUnit val="1"/>
      </c:valAx>
      <c:valAx>
        <c:axId val="97495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41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61796274"/>
        <c:axId val="81900628"/>
      </c:scatterChart>
      <c:valAx>
        <c:axId val="6179627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628"/>
        <c:crossesAt val="0"/>
        <c:crossBetween val="midCat"/>
        <c:majorUnit val="1"/>
        <c:minorUnit val="1"/>
      </c:valAx>
      <c:valAx>
        <c:axId val="81900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27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5769616"/>
        <c:axId val="90116479"/>
      </c:scatterChart>
      <c:valAx>
        <c:axId val="6576961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479"/>
        <c:crossesAt val="0"/>
        <c:crossBetween val="midCat"/>
        <c:majorUnit val="1"/>
        <c:minorUnit val="1"/>
      </c:valAx>
      <c:valAx>
        <c:axId val="90116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61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92656227"/>
        <c:axId val="82954670"/>
      </c:scatterChart>
      <c:valAx>
        <c:axId val="9265622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670"/>
        <c:crossesAt val="0"/>
        <c:crossBetween val="midCat"/>
        <c:majorUnit val="1"/>
        <c:minorUnit val="1"/>
      </c:valAx>
      <c:valAx>
        <c:axId val="82954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22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